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 Приложение № 2                                               към решение № 135/14.07.2020г. на Общински съвет –Севлиево </t>
  </si>
  <si>
    <t xml:space="preserve">ОТЧЕТ НА РАЗХОДИТЕ ПО ФУНКЦИИ И ДЕЙНОСТИ НА ОБЩИНА СЕВЛИЕВО ЗА 2019 г. </t>
  </si>
  <si>
    <t xml:space="preserve">(в лева)</t>
  </si>
  <si>
    <t xml:space="preserve">ФУНКЦИИ И ДЕЙНОСТИ </t>
  </si>
  <si>
    <t xml:space="preserve">Уточнен годишен план 2019 г.</t>
  </si>
  <si>
    <t xml:space="preserve">Отчет 2019 г.</t>
  </si>
  <si>
    <t xml:space="preserve">РЪСТ в %</t>
  </si>
  <si>
    <t xml:space="preserve">% Изпълнение на годишния план</t>
  </si>
  <si>
    <t xml:space="preserve">  ПРЕХОДЕН    2012г.</t>
  </si>
  <si>
    <t xml:space="preserve">Държавни дейности</t>
  </si>
  <si>
    <t xml:space="preserve">Дофи-нансиране</t>
  </si>
  <si>
    <t xml:space="preserve">Местни дейности</t>
  </si>
  <si>
    <t xml:space="preserve">Общо</t>
  </si>
  <si>
    <t xml:space="preserve">ДЪРЖ.</t>
  </si>
  <si>
    <t xml:space="preserve">ДОФ.</t>
  </si>
  <si>
    <t xml:space="preserve">МЕСТНИ</t>
  </si>
  <si>
    <t xml:space="preserve">ОБЩО</t>
  </si>
  <si>
    <t xml:space="preserve">МЕСТНИ ДЕЙНОСТИ</t>
  </si>
  <si>
    <t xml:space="preserve">ДЪРЖАВНИ ДЕЙНОСТИ</t>
  </si>
  <si>
    <t xml:space="preserve">ДОФИ-НАНСИ-РАНЕ</t>
  </si>
  <si>
    <t xml:space="preserve">І. Общи държавни служби</t>
  </si>
  <si>
    <t xml:space="preserve"> </t>
  </si>
  <si>
    <t xml:space="preserve">1. Държавни и общински дейности по изборите</t>
  </si>
  <si>
    <t xml:space="preserve">2. Общинска администрация </t>
  </si>
  <si>
    <t xml:space="preserve">3. Общински съвет</t>
  </si>
  <si>
    <t xml:space="preserve">4. Други изпълнителни и законодателни органи</t>
  </si>
  <si>
    <t xml:space="preserve">II. Отбрана и сигурност</t>
  </si>
  <si>
    <t xml:space="preserve">1. Други дейности по вътрешната сигурност</t>
  </si>
  <si>
    <t xml:space="preserve">2. Доброволни формирования за защита при бедствия</t>
  </si>
  <si>
    <t xml:space="preserve">3. Отбранително-мобилизационна подготовка</t>
  </si>
  <si>
    <t xml:space="preserve">4. Превантивни дейности за намаляване вредните последствия от бедствия и аварии</t>
  </si>
  <si>
    <t xml:space="preserve">5. Ликвидиране на последствия от стихийни бедствия и производствени аварии</t>
  </si>
  <si>
    <t xml:space="preserve">III. Образование</t>
  </si>
  <si>
    <t xml:space="preserve">1. Детски градини</t>
  </si>
  <si>
    <t xml:space="preserve">2. Подготвителни групи в училища</t>
  </si>
  <si>
    <t xml:space="preserve">3. Неспециализирани училища</t>
  </si>
  <si>
    <t xml:space="preserve">4. Ресурсно подпомагане</t>
  </si>
  <si>
    <t xml:space="preserve">5. Професионални гимназии</t>
  </si>
  <si>
    <t xml:space="preserve">6. Общежития</t>
  </si>
  <si>
    <t xml:space="preserve">7. Център за подкрепа и личностно развитие</t>
  </si>
  <si>
    <t xml:space="preserve">8. Други дейности по образованието</t>
  </si>
  <si>
    <t xml:space="preserve">IV. Здравеопазване</t>
  </si>
  <si>
    <t xml:space="preserve">1. Многопрофилни болници за активно лечение</t>
  </si>
  <si>
    <t xml:space="preserve">2. Детски ясли и детски кухни </t>
  </si>
  <si>
    <t xml:space="preserve">3. Здравни кабинети</t>
  </si>
  <si>
    <t xml:space="preserve">4. Други дейности по здравеопазването</t>
  </si>
  <si>
    <t xml:space="preserve">V. Социално осигуряване, подпомагане и грижи</t>
  </si>
  <si>
    <t xml:space="preserve">1. Клубове на пенсионера</t>
  </si>
  <si>
    <t xml:space="preserve">2. Център за обществена подкрепа</t>
  </si>
  <si>
    <t xml:space="preserve">3. Центрове за настаняване от семеен тип</t>
  </si>
  <si>
    <t xml:space="preserve">4. Програми за временна заетост</t>
  </si>
  <si>
    <t xml:space="preserve">5. Наблюдавани жилища</t>
  </si>
  <si>
    <t xml:space="preserve">6. Дневни центрове за лица с увреждания</t>
  </si>
  <si>
    <t xml:space="preserve">7. Домове за стари хора</t>
  </si>
  <si>
    <t xml:space="preserve">8. Домове за възрастни хора с увреждания</t>
  </si>
  <si>
    <t xml:space="preserve">9. Личен асистент</t>
  </si>
  <si>
    <t xml:space="preserve">10. Домашен социален патронаж</t>
  </si>
  <si>
    <t xml:space="preserve">11. Други служби и дейности по социалното подпомагане</t>
  </si>
  <si>
    <t xml:space="preserve">VI. Жилищно строителство, БКС и опазване на околната среда</t>
  </si>
  <si>
    <t xml:space="preserve">1. Водоснабдяване и канализация</t>
  </si>
  <si>
    <t xml:space="preserve">2. Осветление на улици и площади</t>
  </si>
  <si>
    <t xml:space="preserve">3. Изграждане, ремонт и поддържане на уличната мрежа</t>
  </si>
  <si>
    <t xml:space="preserve">4. Други дейности по жилищно строителството, БКС и регионалното развитие</t>
  </si>
  <si>
    <t xml:space="preserve">5. Озеленяване</t>
  </si>
  <si>
    <t xml:space="preserve">6. Чистота</t>
  </si>
  <si>
    <t xml:space="preserve">7. Управление на дейностите по отпадъците</t>
  </si>
  <si>
    <t xml:space="preserve">8. Управление, контрол и регулиране на дейностите по опазвазване на околната среда</t>
  </si>
  <si>
    <t xml:space="preserve">VII. Култура и спорт</t>
  </si>
  <si>
    <t xml:space="preserve">1. Спорт за всички</t>
  </si>
  <si>
    <t xml:space="preserve">2. Спортни бази за спорт за всички</t>
  </si>
  <si>
    <t xml:space="preserve">3. Оркестри и ансамбли</t>
  </si>
  <si>
    <t xml:space="preserve">4. Читалища</t>
  </si>
  <si>
    <t xml:space="preserve">5. Исторически музей</t>
  </si>
  <si>
    <t xml:space="preserve">6. Художествена галерия</t>
  </si>
  <si>
    <t xml:space="preserve">7. Обредни домове и зали</t>
  </si>
  <si>
    <t xml:space="preserve">8. Радиотранслационни възли</t>
  </si>
  <si>
    <t xml:space="preserve">9. Градски библиотеки</t>
  </si>
  <si>
    <t xml:space="preserve">10. Други дейности по културата</t>
  </si>
  <si>
    <t xml:space="preserve">VIII. Икономически дейности и услуги</t>
  </si>
  <si>
    <t xml:space="preserve">1. Други дейности по селско и горско стопанство</t>
  </si>
  <si>
    <t xml:space="preserve">2. Управление, контрол и регулиране на дейности по транспорта и пътищата</t>
  </si>
  <si>
    <t xml:space="preserve">3. Поддържане и ремонт на пътища</t>
  </si>
  <si>
    <t xml:space="preserve">4. Други дейности по транспорта</t>
  </si>
  <si>
    <t xml:space="preserve">5. Приют за безстопанствени животни</t>
  </si>
  <si>
    <t xml:space="preserve">6. Други дейности по икономиката</t>
  </si>
  <si>
    <t xml:space="preserve">IX. Разходи некласифицирани в други функции</t>
  </si>
  <si>
    <t xml:space="preserve">Разходи за лихви</t>
  </si>
  <si>
    <t xml:space="preserve">Резерв</t>
  </si>
  <si>
    <t xml:space="preserve">ВСИЧКО:</t>
  </si>
  <si>
    <t xml:space="preserve">Председател на ОбС:……………………….</t>
  </si>
  <si>
    <t xml:space="preserve">                  / Здравка Лалева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31040</xdr:colOff>
      <xdr:row>0</xdr:row>
      <xdr:rowOff>8280</xdr:rowOff>
    </xdr:from>
    <xdr:to>
      <xdr:col>42</xdr:col>
      <xdr:colOff>101160</xdr:colOff>
      <xdr:row>0</xdr:row>
      <xdr:rowOff>437760</xdr:rowOff>
    </xdr:to>
    <xdr:sp>
      <xdr:nvSpPr>
        <xdr:cNvPr id="0" name="CommandButton2" hidden="1"/>
        <xdr:cNvSpPr/>
      </xdr:nvSpPr>
      <xdr:spPr>
        <a:xfrm>
          <a:off x="10747440" y="8280"/>
          <a:ext cx="875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480</xdr:colOff>
      <xdr:row>0</xdr:row>
      <xdr:rowOff>8280</xdr:rowOff>
    </xdr:from>
    <xdr:to>
      <xdr:col>6</xdr:col>
      <xdr:colOff>171720</xdr:colOff>
      <xdr:row>0</xdr:row>
      <xdr:rowOff>437760</xdr:rowOff>
    </xdr:to>
    <xdr:sp>
      <xdr:nvSpPr>
        <xdr:cNvPr id="1" name="CommandButton5" hidden="1"/>
        <xdr:cNvSpPr/>
      </xdr:nvSpPr>
      <xdr:spPr>
        <a:xfrm>
          <a:off x="7950240" y="8280"/>
          <a:ext cx="84600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0</xdr:row>
      <xdr:rowOff>8280</xdr:rowOff>
    </xdr:from>
    <xdr:to>
      <xdr:col>8</xdr:col>
      <xdr:colOff>41760</xdr:colOff>
      <xdr:row>0</xdr:row>
      <xdr:rowOff>437760</xdr:rowOff>
    </xdr:to>
    <xdr:sp>
      <xdr:nvSpPr>
        <xdr:cNvPr id="2" name="CommandButton6" hidden="1"/>
        <xdr:cNvSpPr/>
      </xdr:nvSpPr>
      <xdr:spPr>
        <a:xfrm>
          <a:off x="9710640" y="8280"/>
          <a:ext cx="9475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80720</xdr:colOff>
      <xdr:row>0</xdr:row>
      <xdr:rowOff>0</xdr:rowOff>
    </xdr:from>
    <xdr:to>
      <xdr:col>6</xdr:col>
      <xdr:colOff>282960</xdr:colOff>
      <xdr:row>0</xdr:row>
      <xdr:rowOff>200880</xdr:rowOff>
    </xdr:to>
    <xdr:sp>
      <xdr:nvSpPr>
        <xdr:cNvPr id="3" name="CommandButton2" hidden="1"/>
        <xdr:cNvSpPr/>
      </xdr:nvSpPr>
      <xdr:spPr>
        <a:xfrm>
          <a:off x="7728480" y="0"/>
          <a:ext cx="1179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480</xdr:colOff>
      <xdr:row>0</xdr:row>
      <xdr:rowOff>8280</xdr:rowOff>
    </xdr:from>
    <xdr:to>
      <xdr:col>6</xdr:col>
      <xdr:colOff>634680</xdr:colOff>
      <xdr:row>0</xdr:row>
      <xdr:rowOff>200880</xdr:rowOff>
    </xdr:to>
    <xdr:sp>
      <xdr:nvSpPr>
        <xdr:cNvPr id="4" name="CommandButton5" hidden="1"/>
        <xdr:cNvSpPr/>
      </xdr:nvSpPr>
      <xdr:spPr>
        <a:xfrm>
          <a:off x="7950240" y="8280"/>
          <a:ext cx="13089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31040</xdr:colOff>
      <xdr:row>0</xdr:row>
      <xdr:rowOff>8280</xdr:rowOff>
    </xdr:from>
    <xdr:to>
      <xdr:col>42</xdr:col>
      <xdr:colOff>453240</xdr:colOff>
      <xdr:row>0</xdr:row>
      <xdr:rowOff>200880</xdr:rowOff>
    </xdr:to>
    <xdr:sp>
      <xdr:nvSpPr>
        <xdr:cNvPr id="5" name="CommandButton6" hidden="1"/>
        <xdr:cNvSpPr/>
      </xdr:nvSpPr>
      <xdr:spPr>
        <a:xfrm>
          <a:off x="10747440" y="8280"/>
          <a:ext cx="1227960" cy="19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31040</xdr:colOff>
      <xdr:row>0</xdr:row>
      <xdr:rowOff>8280</xdr:rowOff>
    </xdr:from>
    <xdr:to>
      <xdr:col>42</xdr:col>
      <xdr:colOff>101160</xdr:colOff>
      <xdr:row>0</xdr:row>
      <xdr:rowOff>437760</xdr:rowOff>
    </xdr:to>
    <xdr:sp>
      <xdr:nvSpPr>
        <xdr:cNvPr id="6" name="CommandButton2" hidden="1"/>
        <xdr:cNvSpPr/>
      </xdr:nvSpPr>
      <xdr:spPr>
        <a:xfrm>
          <a:off x="10747440" y="8280"/>
          <a:ext cx="87588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02480</xdr:colOff>
      <xdr:row>0</xdr:row>
      <xdr:rowOff>8280</xdr:rowOff>
    </xdr:from>
    <xdr:to>
      <xdr:col>6</xdr:col>
      <xdr:colOff>171720</xdr:colOff>
      <xdr:row>0</xdr:row>
      <xdr:rowOff>437760</xdr:rowOff>
    </xdr:to>
    <xdr:sp>
      <xdr:nvSpPr>
        <xdr:cNvPr id="7" name="CommandButton5" hidden="1"/>
        <xdr:cNvSpPr/>
      </xdr:nvSpPr>
      <xdr:spPr>
        <a:xfrm>
          <a:off x="7950240" y="8280"/>
          <a:ext cx="84600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0320</xdr:colOff>
      <xdr:row>0</xdr:row>
      <xdr:rowOff>8280</xdr:rowOff>
    </xdr:from>
    <xdr:to>
      <xdr:col>8</xdr:col>
      <xdr:colOff>41760</xdr:colOff>
      <xdr:row>0</xdr:row>
      <xdr:rowOff>437760</xdr:rowOff>
    </xdr:to>
    <xdr:sp>
      <xdr:nvSpPr>
        <xdr:cNvPr id="8" name="CommandButton6" hidden="1"/>
        <xdr:cNvSpPr/>
      </xdr:nvSpPr>
      <xdr:spPr>
        <a:xfrm>
          <a:off x="9710640" y="8280"/>
          <a:ext cx="947520" cy="42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Q74" activeCellId="0" sqref="AQ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6.56"/>
    <col collapsed="false" customWidth="true" hidden="false" outlineLevel="0" max="3" min="3" style="2" width="12.85"/>
    <col collapsed="false" customWidth="true" hidden="false" outlineLevel="0" max="4" min="4" style="2" width="14.56"/>
    <col collapsed="false" customWidth="true" hidden="false" outlineLevel="0" max="5" min="5" style="2" width="12.42"/>
    <col collapsed="false" customWidth="true" hidden="false" outlineLevel="0" max="6" min="6" style="2" width="15.28"/>
    <col collapsed="false" customWidth="true" hidden="false" outlineLevel="0" max="7" min="7" style="2" width="13.56"/>
    <col collapsed="false" customWidth="true" hidden="false" outlineLevel="0" max="8" min="8" style="2" width="14.7"/>
    <col collapsed="false" customWidth="true" hidden="false" outlineLevel="0" max="9" min="9" style="2" width="12.85"/>
    <col collapsed="false" customWidth="true" hidden="true" outlineLevel="0" max="10" min="10" style="1" width="10.28"/>
    <col collapsed="false" customWidth="true" hidden="true" outlineLevel="0" max="11" min="11" style="1" width="11.28"/>
    <col collapsed="false" customWidth="true" hidden="true" outlineLevel="0" max="12" min="12" style="1" width="10.56"/>
    <col collapsed="false" customWidth="true" hidden="true" outlineLevel="0" max="13" min="13" style="1" width="9.7"/>
    <col collapsed="false" customWidth="true" hidden="true" outlineLevel="0" max="14" min="14" style="1" width="11.13"/>
    <col collapsed="false" customWidth="true" hidden="true" outlineLevel="0" max="15" min="15" style="1" width="11.28"/>
    <col collapsed="false" customWidth="false" hidden="true" outlineLevel="0" max="31" min="16" style="1" width="9.14"/>
    <col collapsed="false" customWidth="true" hidden="true" outlineLevel="0" max="42" min="32" style="1" width="9.06"/>
    <col collapsed="false" customWidth="false" hidden="false" outlineLevel="0" max="257" min="43" style="1" width="9.14"/>
  </cols>
  <sheetData>
    <row r="1" customFormat="false" ht="55.5" hidden="false" customHeight="true" outlineLevel="0" collapsed="false">
      <c r="F1" s="3"/>
      <c r="G1" s="4" t="s">
        <v>0</v>
      </c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 t="s">
        <v>2</v>
      </c>
      <c r="J3" s="7"/>
      <c r="K3" s="7"/>
    </row>
    <row r="4" s="15" customFormat="true" ht="26.2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 t="s">
        <v>5</v>
      </c>
      <c r="G4" s="11"/>
      <c r="H4" s="11"/>
      <c r="I4" s="11"/>
      <c r="J4" s="12" t="s">
        <v>6</v>
      </c>
      <c r="K4" s="13" t="s">
        <v>7</v>
      </c>
      <c r="L4" s="14" t="s">
        <v>8</v>
      </c>
      <c r="M4" s="14"/>
      <c r="N4" s="14"/>
      <c r="O4" s="14"/>
    </row>
    <row r="5" s="7" customFormat="true" ht="55.5" hidden="false" customHeight="true" outlineLevel="0" collapsed="false">
      <c r="A5" s="10"/>
      <c r="B5" s="10" t="s">
        <v>9</v>
      </c>
      <c r="C5" s="10" t="s">
        <v>10</v>
      </c>
      <c r="D5" s="10" t="s">
        <v>11</v>
      </c>
      <c r="E5" s="11" t="s">
        <v>12</v>
      </c>
      <c r="F5" s="10" t="s">
        <v>9</v>
      </c>
      <c r="G5" s="10" t="s">
        <v>10</v>
      </c>
      <c r="H5" s="10" t="s">
        <v>11</v>
      </c>
      <c r="I5" s="11" t="s">
        <v>12</v>
      </c>
      <c r="J5" s="12"/>
      <c r="K5" s="13"/>
      <c r="L5" s="14" t="s">
        <v>13</v>
      </c>
      <c r="M5" s="14" t="s">
        <v>14</v>
      </c>
      <c r="N5" s="14" t="s">
        <v>15</v>
      </c>
      <c r="O5" s="14" t="s">
        <v>16</v>
      </c>
      <c r="Q5" s="16" t="s">
        <v>17</v>
      </c>
      <c r="R5" s="16" t="s">
        <v>17</v>
      </c>
      <c r="S5" s="16" t="s">
        <v>17</v>
      </c>
      <c r="T5" s="16" t="s">
        <v>17</v>
      </c>
      <c r="V5" s="16" t="s">
        <v>18</v>
      </c>
      <c r="W5" s="16" t="s">
        <v>18</v>
      </c>
      <c r="X5" s="16" t="s">
        <v>18</v>
      </c>
      <c r="Y5" s="16" t="s">
        <v>18</v>
      </c>
      <c r="Z5" s="16"/>
      <c r="AA5" s="16" t="s">
        <v>19</v>
      </c>
      <c r="AB5" s="16" t="s">
        <v>19</v>
      </c>
      <c r="AC5" s="16" t="s">
        <v>19</v>
      </c>
      <c r="AD5" s="16" t="s">
        <v>19</v>
      </c>
    </row>
    <row r="6" s="22" customFormat="true" ht="22.5" hidden="false" customHeight="true" outlineLevel="0" collapsed="false">
      <c r="A6" s="17" t="s">
        <v>20</v>
      </c>
      <c r="B6" s="18" t="n">
        <f aca="false">B7+B8+B10</f>
        <v>1839338</v>
      </c>
      <c r="C6" s="18" t="n">
        <f aca="false">C7+C8+C10</f>
        <v>506780</v>
      </c>
      <c r="D6" s="18" t="n">
        <f aca="false">D7+D8+D9+D10</f>
        <v>1235052</v>
      </c>
      <c r="E6" s="18" t="n">
        <f aca="false">E7+E8+E9+E10</f>
        <v>3581170</v>
      </c>
      <c r="F6" s="18" t="n">
        <f aca="false">F7+F8+F10</f>
        <v>1759379</v>
      </c>
      <c r="G6" s="18" t="n">
        <f aca="false">G7+G8+G10</f>
        <v>506780</v>
      </c>
      <c r="H6" s="18" t="n">
        <f aca="false">H7+H8+H9+H10</f>
        <v>1048742</v>
      </c>
      <c r="I6" s="18" t="n">
        <f aca="false">I7+I8+I9+I10</f>
        <v>3314901</v>
      </c>
      <c r="J6" s="19" t="e">
        <f aca="false">I6/#REF!*100</f>
        <v>#REF!</v>
      </c>
      <c r="K6" s="20" t="e">
        <f aca="false">K7+K8+K10+#REF!</f>
        <v>#REF!</v>
      </c>
      <c r="L6" s="21" t="n">
        <f aca="false">B6-F6</f>
        <v>79959</v>
      </c>
      <c r="M6" s="21" t="n">
        <f aca="false">C6-G6</f>
        <v>0</v>
      </c>
      <c r="N6" s="21" t="n">
        <f aca="false">D6-H6</f>
        <v>186310</v>
      </c>
      <c r="O6" s="21" t="n">
        <f aca="false">E6-I6</f>
        <v>266269</v>
      </c>
      <c r="Q6" s="22" t="n">
        <v>1003831</v>
      </c>
      <c r="R6" s="22" t="n">
        <v>938051</v>
      </c>
      <c r="S6" s="22" t="n">
        <f aca="false">D6-Q6</f>
        <v>231221</v>
      </c>
      <c r="T6" s="22" t="n">
        <f aca="false">H6-R6</f>
        <v>110691</v>
      </c>
      <c r="V6" s="22" t="n">
        <v>1228953</v>
      </c>
      <c r="W6" s="22" t="n">
        <v>1137024</v>
      </c>
      <c r="X6" s="22" t="n">
        <f aca="false">B6-V6</f>
        <v>610385</v>
      </c>
      <c r="Y6" s="22" t="n">
        <f aca="false">F6-W6</f>
        <v>622355</v>
      </c>
      <c r="AA6" s="22" t="n">
        <v>173227</v>
      </c>
      <c r="AB6" s="22" t="n">
        <v>121671</v>
      </c>
      <c r="AC6" s="22" t="n">
        <f aca="false">C6-AA6</f>
        <v>333553</v>
      </c>
      <c r="AD6" s="22" t="n">
        <f aca="false">G6-AB6</f>
        <v>385109</v>
      </c>
      <c r="AU6" s="22" t="s">
        <v>21</v>
      </c>
    </row>
    <row r="7" customFormat="false" ht="19.5" hidden="false" customHeight="true" outlineLevel="0" collapsed="false">
      <c r="A7" s="23" t="s">
        <v>22</v>
      </c>
      <c r="B7" s="24" t="n">
        <v>308473</v>
      </c>
      <c r="C7" s="24" t="n">
        <v>875</v>
      </c>
      <c r="D7" s="24"/>
      <c r="E7" s="18" t="n">
        <f aca="false">SUM(B7:D7)</f>
        <v>309348</v>
      </c>
      <c r="F7" s="24" t="n">
        <v>308473</v>
      </c>
      <c r="G7" s="24" t="n">
        <v>875</v>
      </c>
      <c r="H7" s="24"/>
      <c r="I7" s="18" t="n">
        <f aca="false">SUM(F7:H7)</f>
        <v>309348</v>
      </c>
      <c r="J7" s="25" t="e">
        <f aca="false">I7/#REF!*100</f>
        <v>#REF!</v>
      </c>
      <c r="K7" s="26" t="n">
        <f aca="false">I7/E7*100</f>
        <v>100</v>
      </c>
      <c r="L7" s="27" t="n">
        <f aca="false">B7-F7</f>
        <v>0</v>
      </c>
      <c r="M7" s="27" t="n">
        <f aca="false">C7-G7</f>
        <v>0</v>
      </c>
      <c r="N7" s="27" t="n">
        <f aca="false">D7-H7</f>
        <v>0</v>
      </c>
      <c r="O7" s="21" t="n">
        <f aca="false">E7-I7</f>
        <v>0</v>
      </c>
      <c r="S7" s="22"/>
      <c r="T7" s="22"/>
    </row>
    <row r="8" customFormat="false" ht="19.5" hidden="false" customHeight="true" outlineLevel="0" collapsed="false">
      <c r="A8" s="28" t="s">
        <v>23</v>
      </c>
      <c r="B8" s="24" t="n">
        <v>1530865</v>
      </c>
      <c r="C8" s="24" t="n">
        <v>505905</v>
      </c>
      <c r="D8" s="24" t="n">
        <v>946417</v>
      </c>
      <c r="E8" s="18" t="n">
        <f aca="false">SUM(B8:D8)</f>
        <v>2983187</v>
      </c>
      <c r="F8" s="24" t="n">
        <v>1450906</v>
      </c>
      <c r="G8" s="24" t="n">
        <v>505905</v>
      </c>
      <c r="H8" s="24" t="n">
        <v>763750</v>
      </c>
      <c r="I8" s="18" t="n">
        <f aca="false">SUM(F8:H8)</f>
        <v>2720561</v>
      </c>
      <c r="J8" s="25" t="e">
        <f aca="false">I8/#REF!*100</f>
        <v>#REF!</v>
      </c>
      <c r="K8" s="26" t="n">
        <f aca="false">I8/E8*100</f>
        <v>91.1964620387525</v>
      </c>
      <c r="L8" s="27" t="n">
        <f aca="false">B8-F8</f>
        <v>79959</v>
      </c>
      <c r="M8" s="27" t="n">
        <f aca="false">C8-G8</f>
        <v>0</v>
      </c>
      <c r="N8" s="27" t="n">
        <f aca="false">D8-H8</f>
        <v>182667</v>
      </c>
      <c r="O8" s="21" t="n">
        <f aca="false">E8-I8</f>
        <v>262626</v>
      </c>
      <c r="S8" s="22"/>
      <c r="T8" s="22"/>
    </row>
    <row r="9" customFormat="false" ht="19.5" hidden="false" customHeight="true" outlineLevel="0" collapsed="false">
      <c r="A9" s="28" t="s">
        <v>24</v>
      </c>
      <c r="B9" s="24"/>
      <c r="C9" s="24"/>
      <c r="D9" s="24" t="n">
        <v>286635</v>
      </c>
      <c r="E9" s="18" t="n">
        <f aca="false">SUM(B9:D9)</f>
        <v>286635</v>
      </c>
      <c r="F9" s="24"/>
      <c r="G9" s="24"/>
      <c r="H9" s="24" t="n">
        <v>283159</v>
      </c>
      <c r="I9" s="18" t="n">
        <f aca="false">SUM(F9:H9)</f>
        <v>283159</v>
      </c>
      <c r="J9" s="25" t="e">
        <f aca="false">I9/#REF!*100</f>
        <v>#REF!</v>
      </c>
      <c r="K9" s="26" t="n">
        <f aca="false">I9/E9*100</f>
        <v>98.7873079002913</v>
      </c>
      <c r="L9" s="27" t="n">
        <f aca="false">B9-F9</f>
        <v>0</v>
      </c>
      <c r="M9" s="27" t="n">
        <f aca="false">C9-G9</f>
        <v>0</v>
      </c>
      <c r="N9" s="27" t="n">
        <f aca="false">D9-H9</f>
        <v>3476</v>
      </c>
      <c r="O9" s="21" t="n">
        <f aca="false">E9-I9</f>
        <v>3476</v>
      </c>
      <c r="S9" s="22"/>
      <c r="T9" s="22"/>
    </row>
    <row r="10" customFormat="false" ht="19.5" hidden="false" customHeight="true" outlineLevel="0" collapsed="false">
      <c r="A10" s="28" t="s">
        <v>25</v>
      </c>
      <c r="B10" s="24"/>
      <c r="C10" s="24"/>
      <c r="D10" s="24" t="n">
        <v>2000</v>
      </c>
      <c r="E10" s="18" t="n">
        <f aca="false">SUM(B10:D10)</f>
        <v>2000</v>
      </c>
      <c r="F10" s="24"/>
      <c r="G10" s="24"/>
      <c r="H10" s="24" t="n">
        <v>1833</v>
      </c>
      <c r="I10" s="18" t="n">
        <f aca="false">SUM(F10:H10)</f>
        <v>1833</v>
      </c>
      <c r="J10" s="25" t="e">
        <f aca="false">I10/#REF!*100</f>
        <v>#REF!</v>
      </c>
      <c r="K10" s="26" t="n">
        <f aca="false">I10/E10*100</f>
        <v>91.65</v>
      </c>
      <c r="L10" s="27" t="n">
        <f aca="false">B10-F10</f>
        <v>0</v>
      </c>
      <c r="M10" s="27" t="n">
        <f aca="false">C10-G10</f>
        <v>0</v>
      </c>
      <c r="N10" s="27" t="n">
        <f aca="false">D10-H10</f>
        <v>167</v>
      </c>
      <c r="O10" s="21" t="n">
        <f aca="false">E10-I10</f>
        <v>167</v>
      </c>
      <c r="S10" s="22"/>
      <c r="T10" s="22"/>
    </row>
    <row r="11" s="22" customFormat="true" ht="23.25" hidden="false" customHeight="true" outlineLevel="0" collapsed="false">
      <c r="A11" s="17" t="s">
        <v>26</v>
      </c>
      <c r="B11" s="18" t="n">
        <f aca="false">B12+B13+B14+B16+B15</f>
        <v>323869</v>
      </c>
      <c r="C11" s="18" t="n">
        <f aca="false">C12+C13+C14+C16+C15</f>
        <v>500</v>
      </c>
      <c r="D11" s="18" t="n">
        <f aca="false">D12+D13+D14+D16+D15</f>
        <v>0</v>
      </c>
      <c r="E11" s="18" t="n">
        <f aca="false">E12+E13+E14+E16+E15</f>
        <v>324369</v>
      </c>
      <c r="F11" s="18" t="n">
        <f aca="false">F12+F13+F14+F16+F15</f>
        <v>159538</v>
      </c>
      <c r="G11" s="18" t="n">
        <f aca="false">G12+G13+G14+G16+G15</f>
        <v>0</v>
      </c>
      <c r="H11" s="18" t="n">
        <f aca="false">H12+H13+H14+H16+H15</f>
        <v>0</v>
      </c>
      <c r="I11" s="18" t="n">
        <f aca="false">I12+I13+I14+I16+I15</f>
        <v>159538</v>
      </c>
      <c r="J11" s="19" t="e">
        <f aca="false">I11/#REF!*100</f>
        <v>#REF!</v>
      </c>
      <c r="K11" s="20" t="n">
        <f aca="false">I11/E11*100</f>
        <v>49.1841082224257</v>
      </c>
      <c r="L11" s="21" t="n">
        <f aca="false">B11-F11</f>
        <v>164331</v>
      </c>
      <c r="M11" s="21" t="n">
        <f aca="false">C11-G11</f>
        <v>500</v>
      </c>
      <c r="N11" s="21" t="n">
        <f aca="false">D11-H11</f>
        <v>0</v>
      </c>
      <c r="O11" s="21" t="n">
        <f aca="false">E11-I11</f>
        <v>164831</v>
      </c>
      <c r="S11" s="22" t="n">
        <f aca="false">D11-Q11</f>
        <v>0</v>
      </c>
      <c r="T11" s="22" t="n">
        <f aca="false">H11-R11</f>
        <v>0</v>
      </c>
      <c r="V11" s="22" t="n">
        <v>400012</v>
      </c>
      <c r="W11" s="22" t="n">
        <v>172992</v>
      </c>
      <c r="X11" s="22" t="n">
        <f aca="false">B11-V11</f>
        <v>-76143</v>
      </c>
      <c r="Y11" s="22" t="n">
        <f aca="false">F11-W11</f>
        <v>-13454</v>
      </c>
      <c r="AC11" s="22" t="n">
        <f aca="false">C11-AA11</f>
        <v>500</v>
      </c>
      <c r="AD11" s="22" t="n">
        <f aca="false">G11-AB11</f>
        <v>0</v>
      </c>
    </row>
    <row r="12" customFormat="false" ht="20.25" hidden="false" customHeight="true" outlineLevel="0" collapsed="false">
      <c r="A12" s="23" t="s">
        <v>27</v>
      </c>
      <c r="B12" s="24" t="n">
        <v>207498</v>
      </c>
      <c r="C12" s="24" t="n">
        <v>500</v>
      </c>
      <c r="D12" s="24"/>
      <c r="E12" s="18" t="n">
        <f aca="false">SUM(B12:D12)</f>
        <v>207998</v>
      </c>
      <c r="F12" s="24" t="n">
        <v>81470</v>
      </c>
      <c r="G12" s="24"/>
      <c r="H12" s="24"/>
      <c r="I12" s="18" t="n">
        <f aca="false">SUM(F12:H12)</f>
        <v>81470</v>
      </c>
      <c r="J12" s="25" t="n">
        <v>0</v>
      </c>
      <c r="K12" s="26" t="n">
        <f aca="false">I12/E12*100</f>
        <v>39.168645852364</v>
      </c>
      <c r="L12" s="27" t="n">
        <f aca="false">B12-F12</f>
        <v>126028</v>
      </c>
      <c r="M12" s="27" t="n">
        <f aca="false">C12-G12</f>
        <v>500</v>
      </c>
      <c r="N12" s="27" t="n">
        <f aca="false">D12-H12</f>
        <v>0</v>
      </c>
      <c r="O12" s="21" t="n">
        <f aca="false">E12-I12</f>
        <v>126528</v>
      </c>
      <c r="S12" s="22"/>
      <c r="T12" s="22"/>
    </row>
    <row r="13" customFormat="false" ht="35.25" hidden="false" customHeight="true" outlineLevel="0" collapsed="false">
      <c r="A13" s="23" t="s">
        <v>28</v>
      </c>
      <c r="B13" s="24" t="n">
        <v>26067</v>
      </c>
      <c r="C13" s="24"/>
      <c r="D13" s="24"/>
      <c r="E13" s="18" t="n">
        <f aca="false">SUM(B13:D13)</f>
        <v>26067</v>
      </c>
      <c r="F13" s="24" t="n">
        <v>5500</v>
      </c>
      <c r="G13" s="24"/>
      <c r="H13" s="24"/>
      <c r="I13" s="18" t="n">
        <f aca="false">SUM(F13:H13)</f>
        <v>5500</v>
      </c>
      <c r="J13" s="25" t="n">
        <v>0</v>
      </c>
      <c r="K13" s="26" t="n">
        <f aca="false">I13/E13*100</f>
        <v>21.0994744312733</v>
      </c>
      <c r="L13" s="27" t="n">
        <f aca="false">B13-F13</f>
        <v>20567</v>
      </c>
      <c r="M13" s="27" t="n">
        <f aca="false">C13-G13</f>
        <v>0</v>
      </c>
      <c r="N13" s="27" t="n">
        <f aca="false">D13-H13</f>
        <v>0</v>
      </c>
      <c r="O13" s="21" t="n">
        <f aca="false">E13-I13</f>
        <v>20567</v>
      </c>
      <c r="S13" s="22"/>
      <c r="T13" s="22"/>
    </row>
    <row r="14" customFormat="false" ht="20.25" hidden="false" customHeight="true" outlineLevel="0" collapsed="false">
      <c r="A14" s="23" t="s">
        <v>29</v>
      </c>
      <c r="B14" s="24" t="n">
        <v>90304</v>
      </c>
      <c r="C14" s="24"/>
      <c r="D14" s="24"/>
      <c r="E14" s="18" t="n">
        <f aca="false">SUM(B14:D14)</f>
        <v>90304</v>
      </c>
      <c r="F14" s="24" t="n">
        <v>72568</v>
      </c>
      <c r="G14" s="24"/>
      <c r="H14" s="24"/>
      <c r="I14" s="18" t="n">
        <f aca="false">SUM(F14:H14)</f>
        <v>72568</v>
      </c>
      <c r="J14" s="25" t="n">
        <v>0</v>
      </c>
      <c r="K14" s="26" t="n">
        <f aca="false">I14/E14*100</f>
        <v>80.359673990078</v>
      </c>
      <c r="L14" s="27" t="n">
        <f aca="false">B14-F14</f>
        <v>17736</v>
      </c>
      <c r="M14" s="27" t="n">
        <f aca="false">C14-G14</f>
        <v>0</v>
      </c>
      <c r="N14" s="27" t="n">
        <f aca="false">D14-H14</f>
        <v>0</v>
      </c>
      <c r="O14" s="21" t="n">
        <f aca="false">E14-I14</f>
        <v>17736</v>
      </c>
      <c r="S14" s="22"/>
      <c r="T14" s="22"/>
    </row>
    <row r="15" customFormat="false" ht="31.5" hidden="true" customHeight="false" outlineLevel="0" collapsed="false">
      <c r="A15" s="23" t="s">
        <v>30</v>
      </c>
      <c r="B15" s="24"/>
      <c r="C15" s="24"/>
      <c r="D15" s="24"/>
      <c r="E15" s="18" t="n">
        <f aca="false">SUM(B15:D15)</f>
        <v>0</v>
      </c>
      <c r="F15" s="24"/>
      <c r="G15" s="24"/>
      <c r="H15" s="24"/>
      <c r="I15" s="18" t="n">
        <f aca="false">SUM(F15:H15)</f>
        <v>0</v>
      </c>
      <c r="J15" s="25" t="n">
        <v>0</v>
      </c>
      <c r="K15" s="26" t="e">
        <f aca="false">I15/E15*100</f>
        <v>#DIV/0!</v>
      </c>
      <c r="L15" s="27" t="n">
        <f aca="false">B15-F15</f>
        <v>0</v>
      </c>
      <c r="M15" s="27" t="n">
        <f aca="false">C15-G15</f>
        <v>0</v>
      </c>
      <c r="N15" s="27" t="n">
        <f aca="false">D15-H15</f>
        <v>0</v>
      </c>
      <c r="O15" s="21" t="n">
        <f aca="false">E15-I15</f>
        <v>0</v>
      </c>
      <c r="S15" s="22"/>
      <c r="T15" s="22"/>
    </row>
    <row r="16" customFormat="false" ht="31.5" hidden="true" customHeight="false" outlineLevel="0" collapsed="false">
      <c r="A16" s="23" t="s">
        <v>31</v>
      </c>
      <c r="B16" s="24"/>
      <c r="C16" s="24"/>
      <c r="D16" s="24"/>
      <c r="E16" s="18" t="n">
        <f aca="false">SUM(B16:D16)</f>
        <v>0</v>
      </c>
      <c r="F16" s="24"/>
      <c r="G16" s="24"/>
      <c r="H16" s="24"/>
      <c r="I16" s="18" t="n">
        <f aca="false">SUM(F16:H16)</f>
        <v>0</v>
      </c>
      <c r="J16" s="25" t="n">
        <v>0</v>
      </c>
      <c r="K16" s="26" t="e">
        <f aca="false">I16/E16*100</f>
        <v>#DIV/0!</v>
      </c>
      <c r="L16" s="27" t="n">
        <f aca="false">B16-F16</f>
        <v>0</v>
      </c>
      <c r="M16" s="27" t="n">
        <f aca="false">C16-G16</f>
        <v>0</v>
      </c>
      <c r="N16" s="27" t="n">
        <f aca="false">D16-H16</f>
        <v>0</v>
      </c>
      <c r="O16" s="21" t="n">
        <f aca="false">E16-I16</f>
        <v>0</v>
      </c>
      <c r="S16" s="22"/>
      <c r="T16" s="22"/>
    </row>
    <row r="17" s="22" customFormat="true" ht="23.25" hidden="false" customHeight="true" outlineLevel="0" collapsed="false">
      <c r="A17" s="29" t="s">
        <v>32</v>
      </c>
      <c r="B17" s="18" t="n">
        <f aca="false">SUM(B18:B25)</f>
        <v>11801737</v>
      </c>
      <c r="C17" s="18" t="n">
        <f aca="false">SUM(C18:C25)</f>
        <v>49300</v>
      </c>
      <c r="D17" s="18" t="n">
        <f aca="false">SUM(D18:D25)</f>
        <v>1263445</v>
      </c>
      <c r="E17" s="18" t="n">
        <f aca="false">SUM(B17:D17)</f>
        <v>13114482</v>
      </c>
      <c r="F17" s="18" t="n">
        <f aca="false">SUM(F18:F25)</f>
        <v>11288401</v>
      </c>
      <c r="G17" s="18" t="n">
        <f aca="false">SUM(G18:G25)</f>
        <v>45190</v>
      </c>
      <c r="H17" s="18" t="n">
        <f aca="false">SUM(H18:H25)</f>
        <v>1181585</v>
      </c>
      <c r="I17" s="18" t="n">
        <f aca="false">SUM(F17:H17)</f>
        <v>12515176</v>
      </c>
      <c r="J17" s="19" t="e">
        <f aca="false">I17/#REF!*100</f>
        <v>#REF!</v>
      </c>
      <c r="K17" s="20" t="n">
        <f aca="false">I17/E17*100</f>
        <v>95.430196938011</v>
      </c>
      <c r="L17" s="21" t="n">
        <f aca="false">B17-F17</f>
        <v>513336</v>
      </c>
      <c r="M17" s="21" t="n">
        <f aca="false">C17-G17</f>
        <v>4110</v>
      </c>
      <c r="N17" s="21" t="n">
        <f aca="false">D17-H17</f>
        <v>81860</v>
      </c>
      <c r="O17" s="21" t="n">
        <f aca="false">E17-I17</f>
        <v>599306</v>
      </c>
      <c r="Q17" s="22" t="n">
        <v>956675</v>
      </c>
      <c r="R17" s="22" t="n">
        <v>900601</v>
      </c>
      <c r="S17" s="22" t="n">
        <f aca="false">D17-Q17</f>
        <v>306770</v>
      </c>
      <c r="T17" s="22" t="n">
        <f aca="false">H17-R17</f>
        <v>280984</v>
      </c>
      <c r="V17" s="22" t="n">
        <v>7298741</v>
      </c>
      <c r="W17" s="22" t="n">
        <v>6855162</v>
      </c>
      <c r="X17" s="22" t="n">
        <f aca="false">B17-V17</f>
        <v>4502996</v>
      </c>
      <c r="Y17" s="22" t="n">
        <f aca="false">F17-W17</f>
        <v>4433239</v>
      </c>
      <c r="AA17" s="22" t="n">
        <v>57634</v>
      </c>
      <c r="AB17" s="22" t="n">
        <v>53329</v>
      </c>
      <c r="AC17" s="22" t="n">
        <f aca="false">C17-AA17</f>
        <v>-8334</v>
      </c>
      <c r="AD17" s="22" t="n">
        <f aca="false">G17-AB17</f>
        <v>-8139</v>
      </c>
    </row>
    <row r="18" customFormat="false" ht="18.75" hidden="false" customHeight="true" outlineLevel="0" collapsed="false">
      <c r="A18" s="23" t="s">
        <v>33</v>
      </c>
      <c r="B18" s="24" t="n">
        <v>3097741</v>
      </c>
      <c r="C18" s="24"/>
      <c r="D18" s="24" t="n">
        <v>1135742</v>
      </c>
      <c r="E18" s="18" t="n">
        <f aca="false">SUM(B18:D18)</f>
        <v>4233483</v>
      </c>
      <c r="F18" s="24" t="n">
        <v>2962664</v>
      </c>
      <c r="G18" s="24"/>
      <c r="H18" s="24" t="n">
        <v>1056264</v>
      </c>
      <c r="I18" s="18" t="n">
        <f aca="false">SUM(F18:H18)</f>
        <v>4018928</v>
      </c>
      <c r="J18" s="25" t="n">
        <v>0</v>
      </c>
      <c r="K18" s="26" t="n">
        <f aca="false">I18/E18*100</f>
        <v>94.9319508310297</v>
      </c>
      <c r="L18" s="27" t="n">
        <f aca="false">B18-F18</f>
        <v>135077</v>
      </c>
      <c r="M18" s="27" t="n">
        <f aca="false">C18-G18</f>
        <v>0</v>
      </c>
      <c r="N18" s="27" t="n">
        <f aca="false">D18-H18</f>
        <v>79478</v>
      </c>
      <c r="O18" s="21" t="n">
        <f aca="false">E18-I18</f>
        <v>214555</v>
      </c>
      <c r="S18" s="22"/>
      <c r="T18" s="22"/>
    </row>
    <row r="19" customFormat="false" ht="18.75" hidden="false" customHeight="true" outlineLevel="0" collapsed="false">
      <c r="A19" s="23" t="s">
        <v>34</v>
      </c>
      <c r="B19" s="24" t="n">
        <v>25021</v>
      </c>
      <c r="C19" s="24"/>
      <c r="D19" s="24"/>
      <c r="E19" s="18" t="n">
        <f aca="false">SUM(B19:D19)</f>
        <v>25021</v>
      </c>
      <c r="F19" s="24" t="n">
        <v>23654</v>
      </c>
      <c r="G19" s="24"/>
      <c r="H19" s="24"/>
      <c r="I19" s="18" t="n">
        <f aca="false">SUM(F19:H19)</f>
        <v>23654</v>
      </c>
      <c r="J19" s="25" t="n">
        <v>0</v>
      </c>
      <c r="K19" s="26" t="n">
        <f aca="false">I19/E19*100</f>
        <v>94.5365892650174</v>
      </c>
      <c r="L19" s="27" t="n">
        <f aca="false">B19-F19</f>
        <v>1367</v>
      </c>
      <c r="M19" s="27" t="n">
        <f aca="false">C19-G19</f>
        <v>0</v>
      </c>
      <c r="N19" s="27" t="n">
        <f aca="false">D19-H19</f>
        <v>0</v>
      </c>
      <c r="O19" s="21" t="n">
        <f aca="false">E19-I19</f>
        <v>1367</v>
      </c>
      <c r="S19" s="22"/>
      <c r="T19" s="22"/>
    </row>
    <row r="20" s="37" customFormat="true" ht="18.75" hidden="false" customHeight="true" outlineLevel="0" collapsed="false">
      <c r="A20" s="30" t="s">
        <v>35</v>
      </c>
      <c r="B20" s="31" t="n">
        <v>7617215</v>
      </c>
      <c r="C20" s="31" t="n">
        <v>28000</v>
      </c>
      <c r="D20" s="31"/>
      <c r="E20" s="32" t="n">
        <f aca="false">SUM(B20:D20)</f>
        <v>7645215</v>
      </c>
      <c r="F20" s="31" t="n">
        <v>7263781</v>
      </c>
      <c r="G20" s="31" t="n">
        <v>23890</v>
      </c>
      <c r="H20" s="31"/>
      <c r="I20" s="32" t="n">
        <f aca="false">SUM(F20:H20)</f>
        <v>7287671</v>
      </c>
      <c r="J20" s="33" t="n">
        <v>0</v>
      </c>
      <c r="K20" s="34" t="n">
        <f aca="false">I20/E20*100</f>
        <v>95.3232969903397</v>
      </c>
      <c r="L20" s="35" t="n">
        <f aca="false">B20-F20</f>
        <v>353434</v>
      </c>
      <c r="M20" s="35" t="n">
        <f aca="false">C20-G20</f>
        <v>4110</v>
      </c>
      <c r="N20" s="35" t="n">
        <f aca="false">D20-H20</f>
        <v>0</v>
      </c>
      <c r="O20" s="36" t="n">
        <f aca="false">E20-I20</f>
        <v>357544</v>
      </c>
      <c r="S20" s="38"/>
      <c r="T20" s="38"/>
    </row>
    <row r="21" customFormat="false" ht="18.75" hidden="false" customHeight="true" outlineLevel="0" collapsed="false">
      <c r="A21" s="23" t="s">
        <v>36</v>
      </c>
      <c r="B21" s="24" t="n">
        <v>89451</v>
      </c>
      <c r="C21" s="24"/>
      <c r="D21" s="24"/>
      <c r="E21" s="18" t="n">
        <f aca="false">SUM(B21:D21)</f>
        <v>89451</v>
      </c>
      <c r="F21" s="24" t="n">
        <v>88186</v>
      </c>
      <c r="G21" s="24"/>
      <c r="H21" s="24"/>
      <c r="I21" s="18" t="n">
        <f aca="false">SUM(F21:H21)</f>
        <v>88186</v>
      </c>
      <c r="J21" s="25" t="n">
        <v>0</v>
      </c>
      <c r="K21" s="26" t="n">
        <f aca="false">I21/E21*100</f>
        <v>98.5858179338409</v>
      </c>
      <c r="L21" s="27" t="n">
        <f aca="false">B21-F21</f>
        <v>1265</v>
      </c>
      <c r="M21" s="27" t="n">
        <f aca="false">C21-G21</f>
        <v>0</v>
      </c>
      <c r="N21" s="27" t="n">
        <f aca="false">D21-H21</f>
        <v>0</v>
      </c>
      <c r="O21" s="21" t="n">
        <f aca="false">E21-I21</f>
        <v>1265</v>
      </c>
      <c r="S21" s="22"/>
      <c r="T21" s="22"/>
    </row>
    <row r="22" customFormat="false" ht="18.75" hidden="false" customHeight="true" outlineLevel="0" collapsed="false">
      <c r="A22" s="23" t="s">
        <v>37</v>
      </c>
      <c r="B22" s="24" t="n">
        <v>533948</v>
      </c>
      <c r="C22" s="24" t="n">
        <v>3000</v>
      </c>
      <c r="D22" s="24"/>
      <c r="E22" s="18" t="n">
        <f aca="false">SUM(B22:D22)</f>
        <v>536948</v>
      </c>
      <c r="F22" s="24" t="n">
        <v>502270</v>
      </c>
      <c r="G22" s="24" t="n">
        <v>3000</v>
      </c>
      <c r="H22" s="24"/>
      <c r="I22" s="18" t="n">
        <f aca="false">SUM(F22:H22)</f>
        <v>505270</v>
      </c>
      <c r="J22" s="25" t="n">
        <v>0</v>
      </c>
      <c r="K22" s="26" t="n">
        <f aca="false">I22/E22*100</f>
        <v>94.1003598113784</v>
      </c>
      <c r="L22" s="27" t="n">
        <f aca="false">B22-F22</f>
        <v>31678</v>
      </c>
      <c r="M22" s="27" t="n">
        <f aca="false">C22-G22</f>
        <v>0</v>
      </c>
      <c r="N22" s="27" t="n">
        <f aca="false">D22-H22</f>
        <v>0</v>
      </c>
      <c r="O22" s="21" t="n">
        <f aca="false">E22-I22</f>
        <v>31678</v>
      </c>
      <c r="S22" s="22"/>
      <c r="T22" s="22"/>
    </row>
    <row r="23" customFormat="false" ht="18.75" hidden="false" customHeight="true" outlineLevel="0" collapsed="false">
      <c r="A23" s="23" t="s">
        <v>38</v>
      </c>
      <c r="B23" s="24" t="n">
        <v>31642</v>
      </c>
      <c r="C23" s="24"/>
      <c r="D23" s="24"/>
      <c r="E23" s="18" t="n">
        <f aca="false">SUM(B23:D23)</f>
        <v>31642</v>
      </c>
      <c r="F23" s="24" t="n">
        <v>29526</v>
      </c>
      <c r="G23" s="24"/>
      <c r="H23" s="24"/>
      <c r="I23" s="18" t="n">
        <f aca="false">SUM(F23:H23)</f>
        <v>29526</v>
      </c>
      <c r="J23" s="25" t="n">
        <v>0</v>
      </c>
      <c r="K23" s="26" t="n">
        <f aca="false">I23/E23*100</f>
        <v>93.3126856709437</v>
      </c>
      <c r="L23" s="27" t="n">
        <f aca="false">B23-F23</f>
        <v>2116</v>
      </c>
      <c r="M23" s="27" t="n">
        <f aca="false">C23-G23</f>
        <v>0</v>
      </c>
      <c r="N23" s="27" t="n">
        <f aca="false">D23-H23</f>
        <v>0</v>
      </c>
      <c r="O23" s="21" t="n">
        <f aca="false">E23-I23</f>
        <v>2116</v>
      </c>
      <c r="S23" s="22"/>
      <c r="T23" s="22"/>
    </row>
    <row r="24" customFormat="false" ht="18.75" hidden="false" customHeight="true" outlineLevel="0" collapsed="false">
      <c r="A24" s="23" t="s">
        <v>39</v>
      </c>
      <c r="B24" s="24" t="n">
        <v>110282</v>
      </c>
      <c r="C24" s="24" t="n">
        <v>18300</v>
      </c>
      <c r="D24" s="24" t="n">
        <v>127703</v>
      </c>
      <c r="E24" s="18" t="n">
        <f aca="false">SUM(B24:D24)</f>
        <v>256285</v>
      </c>
      <c r="F24" s="24" t="n">
        <v>107906</v>
      </c>
      <c r="G24" s="24" t="n">
        <v>18300</v>
      </c>
      <c r="H24" s="24" t="n">
        <v>125321</v>
      </c>
      <c r="I24" s="18" t="n">
        <f aca="false">SUM(F24:H24)</f>
        <v>251527</v>
      </c>
      <c r="J24" s="25" t="n">
        <v>0</v>
      </c>
      <c r="K24" s="26" t="n">
        <f aca="false">I24/E24*100</f>
        <v>98.1434730866028</v>
      </c>
      <c r="L24" s="27" t="n">
        <f aca="false">B24-F24</f>
        <v>2376</v>
      </c>
      <c r="M24" s="27" t="n">
        <f aca="false">C24-G24</f>
        <v>0</v>
      </c>
      <c r="N24" s="27" t="n">
        <f aca="false">D24-H24</f>
        <v>2382</v>
      </c>
      <c r="O24" s="21" t="n">
        <f aca="false">E24-I24</f>
        <v>4758</v>
      </c>
      <c r="S24" s="22"/>
      <c r="T24" s="22"/>
    </row>
    <row r="25" customFormat="false" ht="18.75" hidden="false" customHeight="true" outlineLevel="0" collapsed="false">
      <c r="A25" s="23" t="s">
        <v>40</v>
      </c>
      <c r="B25" s="24" t="n">
        <v>296437</v>
      </c>
      <c r="C25" s="24"/>
      <c r="D25" s="24"/>
      <c r="E25" s="18" t="n">
        <f aca="false">SUM(B25:D25)</f>
        <v>296437</v>
      </c>
      <c r="F25" s="24" t="n">
        <v>310414</v>
      </c>
      <c r="G25" s="24"/>
      <c r="H25" s="24"/>
      <c r="I25" s="18" t="n">
        <f aca="false">SUM(F25:H25)</f>
        <v>310414</v>
      </c>
      <c r="J25" s="25" t="n">
        <v>0</v>
      </c>
      <c r="K25" s="26" t="n">
        <f aca="false">I25/E25*100</f>
        <v>104.714998465104</v>
      </c>
      <c r="L25" s="27" t="n">
        <f aca="false">B25-F25</f>
        <v>-13977</v>
      </c>
      <c r="M25" s="27" t="n">
        <f aca="false">C25-G25</f>
        <v>0</v>
      </c>
      <c r="N25" s="27" t="n">
        <f aca="false">D25-H25</f>
        <v>0</v>
      </c>
      <c r="O25" s="21" t="n">
        <f aca="false">E25-I25</f>
        <v>-13977</v>
      </c>
      <c r="S25" s="22"/>
      <c r="T25" s="22"/>
    </row>
    <row r="26" s="22" customFormat="true" ht="21.75" hidden="false" customHeight="true" outlineLevel="0" collapsed="false">
      <c r="A26" s="29" t="s">
        <v>41</v>
      </c>
      <c r="B26" s="18" t="n">
        <f aca="false">SUM(B27:B30)</f>
        <v>502731</v>
      </c>
      <c r="C26" s="18" t="n">
        <f aca="false">SUM(C27:C30)</f>
        <v>27442</v>
      </c>
      <c r="D26" s="18" t="n">
        <f aca="false">SUM(D27:D30)</f>
        <v>444653</v>
      </c>
      <c r="E26" s="18" t="n">
        <f aca="false">SUM(B26:D26)</f>
        <v>974826</v>
      </c>
      <c r="F26" s="18" t="n">
        <f aca="false">SUM(F27:F30)</f>
        <v>478484</v>
      </c>
      <c r="G26" s="18" t="n">
        <f aca="false">SUM(G27:G30)</f>
        <v>19931</v>
      </c>
      <c r="H26" s="18" t="n">
        <f aca="false">SUM(H27:H30)</f>
        <v>437652</v>
      </c>
      <c r="I26" s="18" t="n">
        <f aca="false">SUM(F26:H26)</f>
        <v>936067</v>
      </c>
      <c r="J26" s="19" t="e">
        <f aca="false">I26/#REF!*100</f>
        <v>#REF!</v>
      </c>
      <c r="K26" s="20" t="n">
        <f aca="false">I26/E26*100</f>
        <v>96.0240083871378</v>
      </c>
      <c r="L26" s="21" t="n">
        <f aca="false">B26-F26</f>
        <v>24247</v>
      </c>
      <c r="M26" s="21" t="n">
        <f aca="false">C26-G26</f>
        <v>7511</v>
      </c>
      <c r="N26" s="21" t="n">
        <f aca="false">D26-H26</f>
        <v>7001</v>
      </c>
      <c r="O26" s="21" t="n">
        <f aca="false">E26-I26</f>
        <v>38759</v>
      </c>
      <c r="Q26" s="22" t="n">
        <v>121080</v>
      </c>
      <c r="R26" s="22" t="n">
        <v>114774</v>
      </c>
      <c r="S26" s="22" t="n">
        <f aca="false">D26-Q26</f>
        <v>323573</v>
      </c>
      <c r="T26" s="22" t="n">
        <f aca="false">H26-R26</f>
        <v>322878</v>
      </c>
      <c r="V26" s="22" t="n">
        <v>407383</v>
      </c>
      <c r="W26" s="22" t="n">
        <v>302416</v>
      </c>
      <c r="X26" s="22" t="n">
        <f aca="false">B26-V26</f>
        <v>95348</v>
      </c>
      <c r="Y26" s="22" t="n">
        <f aca="false">F26-W26</f>
        <v>176068</v>
      </c>
      <c r="AC26" s="22" t="n">
        <f aca="false">C26-AA26</f>
        <v>27442</v>
      </c>
      <c r="AD26" s="22" t="n">
        <f aca="false">G26-AB26</f>
        <v>19931</v>
      </c>
    </row>
    <row r="27" customFormat="false" ht="18.75" hidden="false" customHeight="true" outlineLevel="0" collapsed="false">
      <c r="A27" s="23" t="s">
        <v>42</v>
      </c>
      <c r="B27" s="24"/>
      <c r="C27" s="24"/>
      <c r="D27" s="24" t="n">
        <v>346459</v>
      </c>
      <c r="E27" s="18" t="n">
        <f aca="false">SUM(B27:D27)</f>
        <v>346459</v>
      </c>
      <c r="F27" s="24"/>
      <c r="G27" s="24"/>
      <c r="H27" s="24" t="n">
        <v>346459</v>
      </c>
      <c r="I27" s="18" t="n">
        <f aca="false">SUM(F27:H27)</f>
        <v>346459</v>
      </c>
      <c r="J27" s="25" t="e">
        <f aca="false">I27/#REF!*100</f>
        <v>#REF!</v>
      </c>
      <c r="K27" s="26" t="n">
        <f aca="false">I27/E27*100</f>
        <v>100</v>
      </c>
      <c r="L27" s="27" t="n">
        <f aca="false">B27-F27</f>
        <v>0</v>
      </c>
      <c r="M27" s="27" t="n">
        <f aca="false">C27-G27</f>
        <v>0</v>
      </c>
      <c r="N27" s="27" t="n">
        <f aca="false">D27-H27</f>
        <v>0</v>
      </c>
      <c r="O27" s="21" t="n">
        <f aca="false">E27-I27</f>
        <v>0</v>
      </c>
      <c r="S27" s="22"/>
      <c r="T27" s="22"/>
    </row>
    <row r="28" customFormat="false" ht="18.75" hidden="false" customHeight="true" outlineLevel="0" collapsed="false">
      <c r="A28" s="23" t="s">
        <v>43</v>
      </c>
      <c r="B28" s="24" t="n">
        <v>247152</v>
      </c>
      <c r="C28" s="24" t="n">
        <v>19950</v>
      </c>
      <c r="D28" s="24" t="n">
        <v>32674</v>
      </c>
      <c r="E28" s="18" t="n">
        <f aca="false">SUM(B28:D28)</f>
        <v>299776</v>
      </c>
      <c r="F28" s="24" t="n">
        <v>234490</v>
      </c>
      <c r="G28" s="24" t="n">
        <v>19931</v>
      </c>
      <c r="H28" s="24" t="n">
        <v>25969</v>
      </c>
      <c r="I28" s="18" t="n">
        <f aca="false">SUM(F28:H28)</f>
        <v>280390</v>
      </c>
      <c r="J28" s="25" t="e">
        <f aca="false">I28/#REF!*100</f>
        <v>#REF!</v>
      </c>
      <c r="K28" s="26" t="n">
        <f aca="false">I28/E28*100</f>
        <v>93.5331714346712</v>
      </c>
      <c r="L28" s="27" t="n">
        <f aca="false">B28-F28</f>
        <v>12662</v>
      </c>
      <c r="M28" s="27" t="n">
        <f aca="false">C28-G28</f>
        <v>19</v>
      </c>
      <c r="N28" s="27" t="n">
        <f aca="false">D28-H28</f>
        <v>6705</v>
      </c>
      <c r="O28" s="21" t="n">
        <f aca="false">E28-I28</f>
        <v>19386</v>
      </c>
      <c r="S28" s="22"/>
      <c r="T28" s="22"/>
    </row>
    <row r="29" customFormat="false" ht="18.75" hidden="false" customHeight="true" outlineLevel="0" collapsed="false">
      <c r="A29" s="23" t="s">
        <v>44</v>
      </c>
      <c r="B29" s="24" t="n">
        <v>243744</v>
      </c>
      <c r="C29" s="24" t="n">
        <v>7492</v>
      </c>
      <c r="D29" s="24"/>
      <c r="E29" s="18" t="n">
        <f aca="false">SUM(B29:D29)</f>
        <v>251236</v>
      </c>
      <c r="F29" s="24" t="n">
        <v>234104</v>
      </c>
      <c r="G29" s="24" t="n">
        <v>0</v>
      </c>
      <c r="H29" s="24"/>
      <c r="I29" s="18" t="n">
        <f aca="false">SUM(F29:H29)</f>
        <v>234104</v>
      </c>
      <c r="J29" s="25" t="e">
        <f aca="false">I29/#REF!*100</f>
        <v>#REF!</v>
      </c>
      <c r="K29" s="26" t="n">
        <f aca="false">I29/E29*100</f>
        <v>93.1809135633428</v>
      </c>
      <c r="L29" s="27" t="n">
        <f aca="false">B29-F29</f>
        <v>9640</v>
      </c>
      <c r="M29" s="27" t="n">
        <f aca="false">C29-G29</f>
        <v>7492</v>
      </c>
      <c r="N29" s="27" t="n">
        <f aca="false">D29-H29</f>
        <v>0</v>
      </c>
      <c r="O29" s="21" t="n">
        <f aca="false">E29-I29</f>
        <v>17132</v>
      </c>
      <c r="S29" s="22"/>
      <c r="T29" s="22"/>
    </row>
    <row r="30" customFormat="false" ht="18.75" hidden="false" customHeight="true" outlineLevel="0" collapsed="false">
      <c r="A30" s="23" t="s">
        <v>45</v>
      </c>
      <c r="B30" s="24" t="n">
        <v>11835</v>
      </c>
      <c r="C30" s="24"/>
      <c r="D30" s="24" t="n">
        <v>65520</v>
      </c>
      <c r="E30" s="18" t="n">
        <f aca="false">SUM(B30:D30)</f>
        <v>77355</v>
      </c>
      <c r="F30" s="24" t="n">
        <v>9890</v>
      </c>
      <c r="G30" s="24"/>
      <c r="H30" s="24" t="n">
        <v>65224</v>
      </c>
      <c r="I30" s="18" t="n">
        <f aca="false">SUM(F30:H30)</f>
        <v>75114</v>
      </c>
      <c r="J30" s="25" t="e">
        <f aca="false">I30/#REF!*100</f>
        <v>#REF!</v>
      </c>
      <c r="K30" s="26" t="n">
        <f aca="false">I30/E30*100</f>
        <v>97.1029668411867</v>
      </c>
      <c r="L30" s="27" t="n">
        <f aca="false">B30-F30</f>
        <v>1945</v>
      </c>
      <c r="M30" s="27" t="n">
        <f aca="false">C30-G30</f>
        <v>0</v>
      </c>
      <c r="N30" s="27" t="n">
        <f aca="false">D30-H30</f>
        <v>296</v>
      </c>
      <c r="O30" s="21" t="n">
        <f aca="false">E30-I30</f>
        <v>2241</v>
      </c>
      <c r="S30" s="22"/>
      <c r="T30" s="22"/>
    </row>
    <row r="31" s="15" customFormat="true" ht="33.75" hidden="false" customHeight="true" outlineLevel="0" collapsed="false">
      <c r="A31" s="10" t="s">
        <v>3</v>
      </c>
      <c r="B31" s="11" t="s">
        <v>4</v>
      </c>
      <c r="C31" s="11"/>
      <c r="D31" s="11"/>
      <c r="E31" s="11"/>
      <c r="F31" s="11" t="s">
        <v>5</v>
      </c>
      <c r="G31" s="11"/>
      <c r="H31" s="11"/>
      <c r="I31" s="11"/>
      <c r="J31" s="12" t="s">
        <v>6</v>
      </c>
      <c r="K31" s="13" t="s">
        <v>7</v>
      </c>
      <c r="L31" s="14" t="s">
        <v>8</v>
      </c>
      <c r="M31" s="14"/>
      <c r="N31" s="14"/>
      <c r="O31" s="14"/>
    </row>
    <row r="32" s="7" customFormat="true" ht="54.75" hidden="false" customHeight="true" outlineLevel="0" collapsed="false">
      <c r="A32" s="10"/>
      <c r="B32" s="10" t="s">
        <v>9</v>
      </c>
      <c r="C32" s="10" t="s">
        <v>10</v>
      </c>
      <c r="D32" s="10" t="s">
        <v>11</v>
      </c>
      <c r="E32" s="11" t="s">
        <v>12</v>
      </c>
      <c r="F32" s="10" t="s">
        <v>9</v>
      </c>
      <c r="G32" s="10" t="s">
        <v>10</v>
      </c>
      <c r="H32" s="10" t="s">
        <v>11</v>
      </c>
      <c r="I32" s="11" t="s">
        <v>12</v>
      </c>
      <c r="J32" s="12"/>
      <c r="K32" s="13"/>
      <c r="L32" s="14" t="s">
        <v>13</v>
      </c>
      <c r="M32" s="14" t="s">
        <v>14</v>
      </c>
      <c r="N32" s="14" t="s">
        <v>15</v>
      </c>
      <c r="O32" s="14" t="s">
        <v>16</v>
      </c>
      <c r="Q32" s="16" t="s">
        <v>17</v>
      </c>
      <c r="R32" s="16" t="s">
        <v>17</v>
      </c>
      <c r="S32" s="16" t="s">
        <v>17</v>
      </c>
      <c r="T32" s="16" t="s">
        <v>17</v>
      </c>
      <c r="V32" s="16" t="s">
        <v>18</v>
      </c>
      <c r="W32" s="16" t="s">
        <v>18</v>
      </c>
      <c r="X32" s="16" t="s">
        <v>18</v>
      </c>
      <c r="Y32" s="16" t="s">
        <v>18</v>
      </c>
      <c r="Z32" s="16"/>
      <c r="AA32" s="16" t="s">
        <v>19</v>
      </c>
      <c r="AB32" s="16" t="s">
        <v>19</v>
      </c>
      <c r="AC32" s="16" t="s">
        <v>19</v>
      </c>
      <c r="AD32" s="16" t="s">
        <v>19</v>
      </c>
    </row>
    <row r="33" s="22" customFormat="true" ht="35.25" hidden="false" customHeight="true" outlineLevel="0" collapsed="false">
      <c r="A33" s="29" t="s">
        <v>46</v>
      </c>
      <c r="B33" s="18" t="n">
        <f aca="false">SUM(B34:B44)</f>
        <v>3139175</v>
      </c>
      <c r="C33" s="18" t="n">
        <f aca="false">SUM(C34:C44)</f>
        <v>1424</v>
      </c>
      <c r="D33" s="18" t="n">
        <f aca="false">SUM(D34:D44)</f>
        <v>1015740</v>
      </c>
      <c r="E33" s="18" t="n">
        <f aca="false">SUM(E34:E44)</f>
        <v>4156339</v>
      </c>
      <c r="F33" s="18" t="n">
        <f aca="false">SUM(F34:F44)</f>
        <v>2877304</v>
      </c>
      <c r="G33" s="18" t="n">
        <f aca="false">SUM(G34:G44)</f>
        <v>1424</v>
      </c>
      <c r="H33" s="18" t="n">
        <f aca="false">SUM(H34:H44)</f>
        <v>925781</v>
      </c>
      <c r="I33" s="18" t="n">
        <f aca="false">SUM(I34:I44)</f>
        <v>3804509</v>
      </c>
      <c r="J33" s="19" t="e">
        <f aca="false">I33/#REF!*100</f>
        <v>#REF!</v>
      </c>
      <c r="K33" s="20" t="n">
        <f aca="false">I33/E33*100</f>
        <v>91.5350985566866</v>
      </c>
      <c r="L33" s="21" t="n">
        <f aca="false">B33-F33</f>
        <v>261871</v>
      </c>
      <c r="M33" s="21" t="n">
        <f aca="false">C33-G33</f>
        <v>0</v>
      </c>
      <c r="N33" s="21" t="n">
        <f aca="false">D33-H33</f>
        <v>89959</v>
      </c>
      <c r="O33" s="21" t="n">
        <f aca="false">E33-I33</f>
        <v>351830</v>
      </c>
      <c r="Q33" s="22" t="n">
        <v>506541</v>
      </c>
      <c r="R33" s="22" t="n">
        <v>502560</v>
      </c>
      <c r="S33" s="22" t="n">
        <f aca="false">D33-Q33</f>
        <v>509199</v>
      </c>
      <c r="T33" s="22" t="n">
        <f aca="false">H33-R33</f>
        <v>423221</v>
      </c>
      <c r="V33" s="22" t="n">
        <v>2303856</v>
      </c>
      <c r="W33" s="22" t="n">
        <v>2193253</v>
      </c>
      <c r="X33" s="22" t="n">
        <f aca="false">B33-V33</f>
        <v>835319</v>
      </c>
      <c r="Y33" s="22" t="n">
        <f aca="false">F33-W33</f>
        <v>684051</v>
      </c>
      <c r="AA33" s="22" t="n">
        <v>8746</v>
      </c>
      <c r="AB33" s="22" t="n">
        <v>7846</v>
      </c>
      <c r="AC33" s="22" t="n">
        <f aca="false">C33-AA33</f>
        <v>-7322</v>
      </c>
      <c r="AD33" s="22" t="n">
        <f aca="false">G33-AB33</f>
        <v>-6422</v>
      </c>
    </row>
    <row r="34" customFormat="false" ht="22.5" hidden="false" customHeight="true" outlineLevel="0" collapsed="false">
      <c r="A34" s="23" t="s">
        <v>47</v>
      </c>
      <c r="B34" s="24"/>
      <c r="C34" s="24"/>
      <c r="D34" s="24" t="n">
        <v>195110</v>
      </c>
      <c r="E34" s="18" t="n">
        <f aca="false">SUM(B34:D34)</f>
        <v>195110</v>
      </c>
      <c r="F34" s="24"/>
      <c r="G34" s="24"/>
      <c r="H34" s="24" t="n">
        <v>195109</v>
      </c>
      <c r="I34" s="18" t="n">
        <f aca="false">SUM(F34:H34)</f>
        <v>195109</v>
      </c>
      <c r="J34" s="25" t="e">
        <f aca="false">I34/#REF!*100</f>
        <v>#REF!</v>
      </c>
      <c r="K34" s="26" t="n">
        <f aca="false">I34/E34*100</f>
        <v>99.9994874686075</v>
      </c>
      <c r="L34" s="27" t="n">
        <f aca="false">B34-F34</f>
        <v>0</v>
      </c>
      <c r="M34" s="27" t="n">
        <f aca="false">C34-G34</f>
        <v>0</v>
      </c>
      <c r="N34" s="27" t="n">
        <f aca="false">D34-H34</f>
        <v>1</v>
      </c>
      <c r="O34" s="21" t="n">
        <f aca="false">E34-I34</f>
        <v>1</v>
      </c>
      <c r="S34" s="22"/>
      <c r="T34" s="22"/>
    </row>
    <row r="35" customFormat="false" ht="22.5" hidden="false" customHeight="true" outlineLevel="0" collapsed="false">
      <c r="A35" s="23" t="s">
        <v>48</v>
      </c>
      <c r="B35" s="24" t="n">
        <v>166480</v>
      </c>
      <c r="C35" s="24"/>
      <c r="D35" s="24"/>
      <c r="E35" s="18" t="n">
        <f aca="false">SUM(B35:D35)</f>
        <v>166480</v>
      </c>
      <c r="F35" s="24" t="n">
        <v>148834</v>
      </c>
      <c r="G35" s="24"/>
      <c r="H35" s="24"/>
      <c r="I35" s="18" t="n">
        <f aca="false">SUM(F35:H35)</f>
        <v>148834</v>
      </c>
      <c r="J35" s="25" t="e">
        <f aca="false">I35/#REF!*100</f>
        <v>#REF!</v>
      </c>
      <c r="K35" s="26" t="n">
        <f aca="false">I35/E35*100</f>
        <v>89.4005285920231</v>
      </c>
      <c r="L35" s="27" t="n">
        <f aca="false">B35-F35</f>
        <v>17646</v>
      </c>
      <c r="M35" s="27" t="n">
        <f aca="false">C35-G35</f>
        <v>0</v>
      </c>
      <c r="N35" s="27" t="n">
        <f aca="false">D35-H35</f>
        <v>0</v>
      </c>
      <c r="O35" s="21" t="n">
        <f aca="false">E35-I35</f>
        <v>17646</v>
      </c>
      <c r="S35" s="22"/>
      <c r="T35" s="22"/>
    </row>
    <row r="36" customFormat="false" ht="22.5" hidden="false" customHeight="true" outlineLevel="0" collapsed="false">
      <c r="A36" s="23" t="s">
        <v>49</v>
      </c>
      <c r="B36" s="24" t="n">
        <v>1098828</v>
      </c>
      <c r="C36" s="24" t="n">
        <v>173</v>
      </c>
      <c r="D36" s="24"/>
      <c r="E36" s="18" t="n">
        <f aca="false">SUM(B36:D36)</f>
        <v>1099001</v>
      </c>
      <c r="F36" s="24" t="n">
        <v>988856</v>
      </c>
      <c r="G36" s="24" t="n">
        <v>173</v>
      </c>
      <c r="H36" s="24"/>
      <c r="I36" s="18" t="n">
        <f aca="false">SUM(F36:H36)</f>
        <v>989029</v>
      </c>
      <c r="J36" s="25" t="e">
        <f aca="false">I36/#REF!*100</f>
        <v>#REF!</v>
      </c>
      <c r="K36" s="26" t="n">
        <f aca="false">I36/E36*100</f>
        <v>89.993457694761</v>
      </c>
      <c r="L36" s="27" t="n">
        <f aca="false">B36-F36</f>
        <v>109972</v>
      </c>
      <c r="M36" s="27" t="n">
        <f aca="false">C36-G36</f>
        <v>0</v>
      </c>
      <c r="N36" s="27" t="n">
        <f aca="false">D36-H36</f>
        <v>0</v>
      </c>
      <c r="O36" s="21" t="n">
        <f aca="false">E36-I36</f>
        <v>109972</v>
      </c>
      <c r="S36" s="22"/>
      <c r="T36" s="22"/>
    </row>
    <row r="37" customFormat="false" ht="22.5" hidden="false" customHeight="true" outlineLevel="0" collapsed="false">
      <c r="A37" s="23" t="s">
        <v>50</v>
      </c>
      <c r="B37" s="24" t="n">
        <v>30135</v>
      </c>
      <c r="C37" s="24"/>
      <c r="D37" s="24" t="n">
        <v>0</v>
      </c>
      <c r="E37" s="18" t="n">
        <f aca="false">SUM(B37:D37)</f>
        <v>30135</v>
      </c>
      <c r="F37" s="24" t="n">
        <v>30137</v>
      </c>
      <c r="G37" s="24"/>
      <c r="H37" s="24" t="n">
        <v>4770</v>
      </c>
      <c r="I37" s="18" t="n">
        <f aca="false">SUM(F37:H37)</f>
        <v>34907</v>
      </c>
      <c r="J37" s="25" t="e">
        <f aca="false">I37/#REF!*100</f>
        <v>#REF!</v>
      </c>
      <c r="K37" s="26" t="n">
        <f aca="false">I37/E37*100</f>
        <v>115.835407333665</v>
      </c>
      <c r="L37" s="27" t="n">
        <f aca="false">B37-F37</f>
        <v>-2</v>
      </c>
      <c r="M37" s="27" t="n">
        <f aca="false">C37-G37</f>
        <v>0</v>
      </c>
      <c r="N37" s="27" t="n">
        <f aca="false">D37-H37</f>
        <v>-4770</v>
      </c>
      <c r="O37" s="21" t="n">
        <f aca="false">E37-I37</f>
        <v>-4772</v>
      </c>
      <c r="S37" s="22"/>
      <c r="T37" s="22"/>
    </row>
    <row r="38" customFormat="false" ht="22.5" hidden="false" customHeight="true" outlineLevel="0" collapsed="false">
      <c r="A38" s="23" t="s">
        <v>51</v>
      </c>
      <c r="B38" s="24" t="n">
        <v>25000</v>
      </c>
      <c r="C38" s="24"/>
      <c r="D38" s="24"/>
      <c r="E38" s="18" t="n">
        <f aca="false">SUM(B38:D38)</f>
        <v>25000</v>
      </c>
      <c r="F38" s="24" t="n">
        <v>15693</v>
      </c>
      <c r="G38" s="24"/>
      <c r="H38" s="24"/>
      <c r="I38" s="18" t="n">
        <f aca="false">SUM(F38:H38)</f>
        <v>15693</v>
      </c>
      <c r="J38" s="25" t="e">
        <f aca="false">I38/#REF!*100</f>
        <v>#REF!</v>
      </c>
      <c r="K38" s="26" t="n">
        <f aca="false">I38/E38*100</f>
        <v>62.772</v>
      </c>
      <c r="L38" s="27" t="n">
        <f aca="false">B38-F38</f>
        <v>9307</v>
      </c>
      <c r="M38" s="27" t="n">
        <f aca="false">C38-G38</f>
        <v>0</v>
      </c>
      <c r="N38" s="27" t="n">
        <f aca="false">D38-H38</f>
        <v>0</v>
      </c>
      <c r="O38" s="21" t="n">
        <f aca="false">E38-I38</f>
        <v>9307</v>
      </c>
      <c r="S38" s="22"/>
      <c r="T38" s="22"/>
    </row>
    <row r="39" customFormat="false" ht="22.5" hidden="false" customHeight="true" outlineLevel="0" collapsed="false">
      <c r="A39" s="23" t="s">
        <v>52</v>
      </c>
      <c r="B39" s="24" t="n">
        <v>347974</v>
      </c>
      <c r="C39" s="24"/>
      <c r="D39" s="24"/>
      <c r="E39" s="18" t="n">
        <f aca="false">SUM(B39:D39)</f>
        <v>347974</v>
      </c>
      <c r="F39" s="24" t="n">
        <v>330419</v>
      </c>
      <c r="G39" s="24"/>
      <c r="H39" s="24"/>
      <c r="I39" s="18" t="n">
        <f aca="false">SUM(F39:H39)</f>
        <v>330419</v>
      </c>
      <c r="J39" s="25" t="e">
        <f aca="false">I39/#REF!*100</f>
        <v>#REF!</v>
      </c>
      <c r="K39" s="26" t="n">
        <f aca="false">I39/E39*100</f>
        <v>94.9550828510176</v>
      </c>
      <c r="L39" s="27" t="n">
        <f aca="false">B39-F39</f>
        <v>17555</v>
      </c>
      <c r="M39" s="27" t="n">
        <f aca="false">C39-G39</f>
        <v>0</v>
      </c>
      <c r="N39" s="27" t="n">
        <f aca="false">D39-H39</f>
        <v>0</v>
      </c>
      <c r="O39" s="21" t="n">
        <f aca="false">E39-I39</f>
        <v>17555</v>
      </c>
      <c r="S39" s="22"/>
      <c r="T39" s="22"/>
    </row>
    <row r="40" customFormat="false" ht="22.5" hidden="false" customHeight="true" outlineLevel="0" collapsed="false">
      <c r="A40" s="23" t="s">
        <v>53</v>
      </c>
      <c r="B40" s="24" t="n">
        <v>880287</v>
      </c>
      <c r="C40" s="24" t="n">
        <v>743</v>
      </c>
      <c r="D40" s="24"/>
      <c r="E40" s="18" t="n">
        <f aca="false">SUM(B40:D40)</f>
        <v>881030</v>
      </c>
      <c r="F40" s="24" t="n">
        <v>798952</v>
      </c>
      <c r="G40" s="24" t="n">
        <v>743</v>
      </c>
      <c r="H40" s="24"/>
      <c r="I40" s="18" t="n">
        <f aca="false">SUM(F40:H40)</f>
        <v>799695</v>
      </c>
      <c r="J40" s="25" t="e">
        <f aca="false">I40/#REF!*100</f>
        <v>#REF!</v>
      </c>
      <c r="K40" s="26" t="n">
        <f aca="false">I40/E40*100</f>
        <v>90.7681917755355</v>
      </c>
      <c r="L40" s="27" t="n">
        <f aca="false">B40-F40</f>
        <v>81335</v>
      </c>
      <c r="M40" s="27" t="n">
        <f aca="false">C40-G40</f>
        <v>0</v>
      </c>
      <c r="N40" s="27" t="n">
        <f aca="false">D40-H40</f>
        <v>0</v>
      </c>
      <c r="O40" s="21" t="n">
        <f aca="false">E40-I40</f>
        <v>81335</v>
      </c>
      <c r="S40" s="22"/>
      <c r="T40" s="22"/>
    </row>
    <row r="41" customFormat="false" ht="22.5" hidden="false" customHeight="true" outlineLevel="0" collapsed="false">
      <c r="A41" s="23" t="s">
        <v>54</v>
      </c>
      <c r="B41" s="24" t="n">
        <v>426795</v>
      </c>
      <c r="C41" s="24" t="n">
        <v>508</v>
      </c>
      <c r="D41" s="24"/>
      <c r="E41" s="18" t="n">
        <f aca="false">SUM(B41:D41)</f>
        <v>427303</v>
      </c>
      <c r="F41" s="24" t="n">
        <v>400737</v>
      </c>
      <c r="G41" s="24" t="n">
        <v>508</v>
      </c>
      <c r="H41" s="24"/>
      <c r="I41" s="18" t="n">
        <f aca="false">SUM(F41:H41)</f>
        <v>401245</v>
      </c>
      <c r="J41" s="25" t="e">
        <f aca="false">I41/#REF!*100</f>
        <v>#REF!</v>
      </c>
      <c r="K41" s="26" t="n">
        <f aca="false">I41/E41*100</f>
        <v>93.90175121635</v>
      </c>
      <c r="L41" s="27" t="n">
        <f aca="false">B41-F41</f>
        <v>26058</v>
      </c>
      <c r="M41" s="27" t="n">
        <f aca="false">C41-G41</f>
        <v>0</v>
      </c>
      <c r="N41" s="27" t="n">
        <f aca="false">D41-H41</f>
        <v>0</v>
      </c>
      <c r="O41" s="21" t="n">
        <f aca="false">E41-I41</f>
        <v>26058</v>
      </c>
      <c r="S41" s="22"/>
      <c r="T41" s="22"/>
    </row>
    <row r="42" customFormat="false" ht="22.5" hidden="false" customHeight="true" outlineLevel="0" collapsed="false">
      <c r="A42" s="23" t="s">
        <v>55</v>
      </c>
      <c r="B42" s="24"/>
      <c r="C42" s="24"/>
      <c r="D42" s="24" t="n">
        <v>391880</v>
      </c>
      <c r="E42" s="18" t="n">
        <f aca="false">SUM(B42:D42)</f>
        <v>391880</v>
      </c>
      <c r="F42" s="24"/>
      <c r="G42" s="24"/>
      <c r="H42" s="24" t="n">
        <v>346488</v>
      </c>
      <c r="I42" s="18" t="n">
        <f aca="false">SUM(F42:H42)</f>
        <v>346488</v>
      </c>
      <c r="J42" s="25"/>
      <c r="K42" s="26"/>
      <c r="L42" s="27"/>
      <c r="M42" s="27"/>
      <c r="N42" s="27"/>
      <c r="O42" s="21"/>
      <c r="S42" s="22"/>
      <c r="T42" s="22"/>
    </row>
    <row r="43" customFormat="false" ht="22.5" hidden="false" customHeight="true" outlineLevel="0" collapsed="false">
      <c r="A43" s="23" t="s">
        <v>56</v>
      </c>
      <c r="B43" s="24"/>
      <c r="C43" s="24"/>
      <c r="D43" s="24" t="n">
        <v>387500</v>
      </c>
      <c r="E43" s="18" t="n">
        <f aca="false">SUM(B43:D43)</f>
        <v>387500</v>
      </c>
      <c r="F43" s="24"/>
      <c r="G43" s="24"/>
      <c r="H43" s="24" t="n">
        <v>345734</v>
      </c>
      <c r="I43" s="18" t="n">
        <f aca="false">SUM(F43:H43)</f>
        <v>345734</v>
      </c>
      <c r="J43" s="25"/>
      <c r="K43" s="26"/>
      <c r="L43" s="27"/>
      <c r="M43" s="27"/>
      <c r="N43" s="27"/>
      <c r="O43" s="21"/>
      <c r="S43" s="22"/>
      <c r="T43" s="22"/>
    </row>
    <row r="44" customFormat="false" ht="35.25" hidden="false" customHeight="true" outlineLevel="0" collapsed="false">
      <c r="A44" s="23" t="s">
        <v>57</v>
      </c>
      <c r="B44" s="24" t="n">
        <v>163676</v>
      </c>
      <c r="C44" s="24"/>
      <c r="D44" s="24" t="n">
        <v>41250</v>
      </c>
      <c r="E44" s="18" t="n">
        <f aca="false">SUM(B44:D44)</f>
        <v>204926</v>
      </c>
      <c r="F44" s="24" t="n">
        <v>163676</v>
      </c>
      <c r="G44" s="24"/>
      <c r="H44" s="24" t="n">
        <v>33680</v>
      </c>
      <c r="I44" s="18" t="n">
        <f aca="false">SUM(F44:H44)</f>
        <v>197356</v>
      </c>
      <c r="J44" s="25" t="e">
        <f aca="false">I44/#REF!*100</f>
        <v>#REF!</v>
      </c>
      <c r="K44" s="26" t="n">
        <f aca="false">I44/E44*100</f>
        <v>96.3059836233567</v>
      </c>
      <c r="L44" s="27" t="n">
        <f aca="false">B44-F44</f>
        <v>0</v>
      </c>
      <c r="M44" s="27" t="n">
        <f aca="false">C44-G44</f>
        <v>0</v>
      </c>
      <c r="N44" s="27" t="n">
        <f aca="false">D44-H44</f>
        <v>7570</v>
      </c>
      <c r="O44" s="21" t="n">
        <f aca="false">E44-I44</f>
        <v>7570</v>
      </c>
      <c r="S44" s="22"/>
      <c r="T44" s="22"/>
    </row>
    <row r="45" s="7" customFormat="true" ht="39.75" hidden="false" customHeight="true" outlineLevel="0" collapsed="false">
      <c r="A45" s="29" t="s">
        <v>58</v>
      </c>
      <c r="B45" s="18" t="n">
        <f aca="false">SUM(B46:B53)</f>
        <v>0</v>
      </c>
      <c r="C45" s="18" t="n">
        <f aca="false">SUM(C46:C53)</f>
        <v>0</v>
      </c>
      <c r="D45" s="18" t="n">
        <f aca="false">SUM(D46:D53)</f>
        <v>9994416</v>
      </c>
      <c r="E45" s="18" t="n">
        <f aca="false">SUM(B45:D45)</f>
        <v>9994416</v>
      </c>
      <c r="F45" s="18" t="n">
        <f aca="false">SUM(F46:F53)</f>
        <v>0</v>
      </c>
      <c r="G45" s="18" t="n">
        <f aca="false">SUM(G46:G53)</f>
        <v>0</v>
      </c>
      <c r="H45" s="18" t="n">
        <f aca="false">SUM(H46:H53)</f>
        <v>5946192</v>
      </c>
      <c r="I45" s="18" t="n">
        <f aca="false">SUM(F45:H45)</f>
        <v>5946192</v>
      </c>
      <c r="J45" s="39"/>
      <c r="K45" s="40"/>
      <c r="L45" s="14" t="s">
        <v>13</v>
      </c>
      <c r="M45" s="14" t="s">
        <v>14</v>
      </c>
      <c r="N45" s="14" t="s">
        <v>15</v>
      </c>
      <c r="O45" s="41" t="s">
        <v>16</v>
      </c>
      <c r="P45" s="1"/>
      <c r="S45" s="22"/>
      <c r="T45" s="22"/>
      <c r="AC45" s="22" t="e">
        <f aca="false">#REF!-AA45</f>
        <v>#REF!</v>
      </c>
      <c r="AD45" s="22" t="e">
        <f aca="false">#REF!-AB45</f>
        <v>#REF!</v>
      </c>
    </row>
    <row r="46" s="22" customFormat="true" ht="23.25" hidden="false" customHeight="true" outlineLevel="0" collapsed="false">
      <c r="A46" s="23" t="s">
        <v>59</v>
      </c>
      <c r="B46" s="24"/>
      <c r="C46" s="24"/>
      <c r="D46" s="24" t="n">
        <v>1105102</v>
      </c>
      <c r="E46" s="18" t="n">
        <f aca="false">SUM(B46:D46)</f>
        <v>1105102</v>
      </c>
      <c r="F46" s="24"/>
      <c r="G46" s="24"/>
      <c r="H46" s="24" t="n">
        <v>971107</v>
      </c>
      <c r="I46" s="18" t="n">
        <f aca="false">SUM(F46:H46)</f>
        <v>971107</v>
      </c>
      <c r="J46" s="19" t="e">
        <f aca="false">I45/#REF!*100</f>
        <v>#REF!</v>
      </c>
      <c r="K46" s="20" t="n">
        <f aca="false">I45/E45*100</f>
        <v>59.4951420873416</v>
      </c>
      <c r="L46" s="21" t="n">
        <f aca="false">B45-F45</f>
        <v>0</v>
      </c>
      <c r="M46" s="21" t="n">
        <f aca="false">C45-G45</f>
        <v>0</v>
      </c>
      <c r="N46" s="21" t="n">
        <f aca="false">D45-H45</f>
        <v>4048224</v>
      </c>
      <c r="O46" s="21" t="n">
        <f aca="false">E45-I45</f>
        <v>4048224</v>
      </c>
      <c r="P46" s="1"/>
      <c r="Q46" s="22" t="n">
        <v>4090172</v>
      </c>
      <c r="R46" s="22" t="n">
        <v>3426692</v>
      </c>
      <c r="S46" s="22" t="n">
        <f aca="false">D45-Q46</f>
        <v>5904244</v>
      </c>
      <c r="T46" s="22" t="n">
        <f aca="false">H45-R46</f>
        <v>2519500</v>
      </c>
      <c r="X46" s="22" t="n">
        <f aca="false">B45-V46</f>
        <v>0</v>
      </c>
      <c r="Y46" s="22" t="n">
        <f aca="false">F45-W46</f>
        <v>0</v>
      </c>
      <c r="AC46" s="22" t="n">
        <f aca="false">C45-AA46</f>
        <v>0</v>
      </c>
      <c r="AD46" s="22" t="n">
        <f aca="false">G45-AB46</f>
        <v>0</v>
      </c>
    </row>
    <row r="47" customFormat="false" ht="23.25" hidden="false" customHeight="true" outlineLevel="0" collapsed="false">
      <c r="A47" s="23" t="s">
        <v>60</v>
      </c>
      <c r="B47" s="24"/>
      <c r="C47" s="24"/>
      <c r="D47" s="24" t="n">
        <v>610038</v>
      </c>
      <c r="E47" s="18" t="n">
        <f aca="false">SUM(B47:D47)</f>
        <v>610038</v>
      </c>
      <c r="F47" s="24"/>
      <c r="G47" s="24"/>
      <c r="H47" s="24" t="n">
        <v>610038</v>
      </c>
      <c r="I47" s="18" t="n">
        <f aca="false">SUM(F47:H47)</f>
        <v>610038</v>
      </c>
      <c r="J47" s="25" t="e">
        <f aca="false">I46/#REF!*100</f>
        <v>#REF!</v>
      </c>
      <c r="K47" s="26" t="n">
        <f aca="false">I46/E46*100</f>
        <v>87.8748748984257</v>
      </c>
      <c r="L47" s="27" t="n">
        <f aca="false">B46-F46</f>
        <v>0</v>
      </c>
      <c r="M47" s="27" t="n">
        <f aca="false">C46-G46</f>
        <v>0</v>
      </c>
      <c r="N47" s="27" t="n">
        <f aca="false">D46-H46</f>
        <v>133995</v>
      </c>
      <c r="O47" s="21" t="n">
        <f aca="false">E46-I46</f>
        <v>133995</v>
      </c>
      <c r="S47" s="22"/>
      <c r="T47" s="22"/>
    </row>
    <row r="48" customFormat="false" ht="36" hidden="false" customHeight="true" outlineLevel="0" collapsed="false">
      <c r="A48" s="23" t="s">
        <v>61</v>
      </c>
      <c r="B48" s="24"/>
      <c r="C48" s="24"/>
      <c r="D48" s="24" t="n">
        <v>4885983</v>
      </c>
      <c r="E48" s="18" t="n">
        <f aca="false">SUM(B48:D48)</f>
        <v>4885983</v>
      </c>
      <c r="F48" s="24"/>
      <c r="G48" s="24"/>
      <c r="H48" s="24" t="n">
        <v>1075639</v>
      </c>
      <c r="I48" s="18" t="n">
        <f aca="false">SUM(F48:H48)</f>
        <v>1075639</v>
      </c>
      <c r="J48" s="25" t="e">
        <f aca="false">I47/#REF!*100</f>
        <v>#REF!</v>
      </c>
      <c r="K48" s="26" t="n">
        <f aca="false">I47/E47*100</f>
        <v>100</v>
      </c>
      <c r="L48" s="27" t="n">
        <f aca="false">B47-F47</f>
        <v>0</v>
      </c>
      <c r="M48" s="27" t="n">
        <f aca="false">C47-G47</f>
        <v>0</v>
      </c>
      <c r="N48" s="27" t="n">
        <f aca="false">D47-H47</f>
        <v>0</v>
      </c>
      <c r="O48" s="21" t="n">
        <f aca="false">E47-I47</f>
        <v>0</v>
      </c>
      <c r="S48" s="22"/>
      <c r="T48" s="22"/>
    </row>
    <row r="49" customFormat="false" ht="34.5" hidden="false" customHeight="true" outlineLevel="0" collapsed="false">
      <c r="A49" s="23" t="s">
        <v>62</v>
      </c>
      <c r="B49" s="24"/>
      <c r="C49" s="24"/>
      <c r="D49" s="24" t="n">
        <v>799396</v>
      </c>
      <c r="E49" s="18" t="n">
        <f aca="false">SUM(B49:D49)</f>
        <v>799396</v>
      </c>
      <c r="F49" s="24"/>
      <c r="G49" s="24"/>
      <c r="H49" s="24" t="n">
        <v>799396</v>
      </c>
      <c r="I49" s="18" t="n">
        <f aca="false">SUM(F49:H49)</f>
        <v>799396</v>
      </c>
      <c r="J49" s="25" t="e">
        <f aca="false">I48/#REF!*100</f>
        <v>#REF!</v>
      </c>
      <c r="K49" s="26" t="n">
        <f aca="false">I48/E48*100</f>
        <v>22.0147921104105</v>
      </c>
      <c r="L49" s="27" t="n">
        <f aca="false">B48-F48</f>
        <v>0</v>
      </c>
      <c r="M49" s="27" t="n">
        <f aca="false">C48-G48</f>
        <v>0</v>
      </c>
      <c r="N49" s="27" t="n">
        <f aca="false">D48-H48</f>
        <v>3810344</v>
      </c>
      <c r="O49" s="21" t="n">
        <f aca="false">E48-I48</f>
        <v>3810344</v>
      </c>
      <c r="S49" s="22"/>
      <c r="T49" s="22"/>
    </row>
    <row r="50" customFormat="false" ht="21.75" hidden="false" customHeight="true" outlineLevel="0" collapsed="false">
      <c r="A50" s="23" t="s">
        <v>63</v>
      </c>
      <c r="B50" s="24"/>
      <c r="C50" s="24"/>
      <c r="D50" s="24" t="n">
        <v>191050</v>
      </c>
      <c r="E50" s="18" t="n">
        <f aca="false">SUM(B50:D50)</f>
        <v>191050</v>
      </c>
      <c r="F50" s="24"/>
      <c r="G50" s="24"/>
      <c r="H50" s="24" t="n">
        <v>181974</v>
      </c>
      <c r="I50" s="18" t="n">
        <f aca="false">SUM(F50:H50)</f>
        <v>181974</v>
      </c>
      <c r="J50" s="25" t="e">
        <f aca="false">I49/#REF!*100</f>
        <v>#REF!</v>
      </c>
      <c r="K50" s="26" t="n">
        <f aca="false">I49/E49*100</f>
        <v>100</v>
      </c>
      <c r="L50" s="27" t="n">
        <f aca="false">B49-F49</f>
        <v>0</v>
      </c>
      <c r="M50" s="27" t="n">
        <f aca="false">C49-G49</f>
        <v>0</v>
      </c>
      <c r="N50" s="27" t="n">
        <f aca="false">D49-H49</f>
        <v>0</v>
      </c>
      <c r="O50" s="21" t="n">
        <f aca="false">E49-I49</f>
        <v>0</v>
      </c>
      <c r="S50" s="22"/>
      <c r="T50" s="22"/>
    </row>
    <row r="51" customFormat="false" ht="21.75" hidden="false" customHeight="true" outlineLevel="0" collapsed="false">
      <c r="A51" s="23" t="s">
        <v>64</v>
      </c>
      <c r="B51" s="24"/>
      <c r="C51" s="24"/>
      <c r="D51" s="24" t="n">
        <v>2058981</v>
      </c>
      <c r="E51" s="18" t="n">
        <f aca="false">SUM(B51:D51)</f>
        <v>2058981</v>
      </c>
      <c r="F51" s="24"/>
      <c r="G51" s="24"/>
      <c r="H51" s="24" t="n">
        <v>1975510</v>
      </c>
      <c r="I51" s="18" t="n">
        <f aca="false">SUM(F51:H51)</f>
        <v>1975510</v>
      </c>
      <c r="J51" s="25" t="e">
        <f aca="false">I50/#REF!*100</f>
        <v>#REF!</v>
      </c>
      <c r="K51" s="26" t="n">
        <f aca="false">I50/E50*100</f>
        <v>95.2494111489139</v>
      </c>
      <c r="L51" s="27" t="n">
        <f aca="false">B50-F50</f>
        <v>0</v>
      </c>
      <c r="M51" s="27" t="n">
        <f aca="false">C50-G50</f>
        <v>0</v>
      </c>
      <c r="N51" s="27" t="n">
        <f aca="false">D50-H50</f>
        <v>9076</v>
      </c>
      <c r="O51" s="21" t="n">
        <f aca="false">E50-I50</f>
        <v>9076</v>
      </c>
      <c r="S51" s="22"/>
      <c r="T51" s="22"/>
    </row>
    <row r="52" customFormat="false" ht="21.75" hidden="false" customHeight="true" outlineLevel="0" collapsed="false">
      <c r="A52" s="23" t="s">
        <v>65</v>
      </c>
      <c r="B52" s="24"/>
      <c r="C52" s="24"/>
      <c r="D52" s="24" t="n">
        <v>243588</v>
      </c>
      <c r="E52" s="18" t="n">
        <f aca="false">SUM(B52:D52)</f>
        <v>243588</v>
      </c>
      <c r="F52" s="24"/>
      <c r="G52" s="24"/>
      <c r="H52" s="24" t="n">
        <v>243588</v>
      </c>
      <c r="I52" s="18" t="n">
        <f aca="false">SUM(F52:H52)</f>
        <v>243588</v>
      </c>
      <c r="J52" s="25" t="e">
        <f aca="false">I51/#REF!*100</f>
        <v>#REF!</v>
      </c>
      <c r="K52" s="26" t="n">
        <f aca="false">I51/E51*100</f>
        <v>95.9460043584666</v>
      </c>
      <c r="L52" s="27" t="n">
        <f aca="false">B51-F51</f>
        <v>0</v>
      </c>
      <c r="M52" s="27" t="n">
        <f aca="false">C51-G51</f>
        <v>0</v>
      </c>
      <c r="N52" s="27" t="n">
        <f aca="false">D51-H51</f>
        <v>83471</v>
      </c>
      <c r="O52" s="21" t="n">
        <f aca="false">E51-I51</f>
        <v>83471</v>
      </c>
      <c r="S52" s="22"/>
      <c r="T52" s="22"/>
    </row>
    <row r="53" customFormat="false" ht="36.75" hidden="false" customHeight="true" outlineLevel="0" collapsed="false">
      <c r="A53" s="23" t="s">
        <v>66</v>
      </c>
      <c r="B53" s="24"/>
      <c r="C53" s="24"/>
      <c r="D53" s="24" t="n">
        <v>100278</v>
      </c>
      <c r="E53" s="18" t="n">
        <f aca="false">SUM(B53:D53)</f>
        <v>100278</v>
      </c>
      <c r="F53" s="24"/>
      <c r="G53" s="24"/>
      <c r="H53" s="24" t="n">
        <v>88940</v>
      </c>
      <c r="I53" s="18" t="n">
        <f aca="false">SUM(F53:H53)</f>
        <v>88940</v>
      </c>
      <c r="J53" s="25"/>
      <c r="K53" s="26" t="n">
        <f aca="false">I52/E52*100</f>
        <v>100</v>
      </c>
      <c r="L53" s="27" t="n">
        <f aca="false">B52-F52</f>
        <v>0</v>
      </c>
      <c r="M53" s="27" t="n">
        <f aca="false">C52-G52</f>
        <v>0</v>
      </c>
      <c r="N53" s="27" t="n">
        <f aca="false">D52-H52</f>
        <v>0</v>
      </c>
      <c r="O53" s="21" t="n">
        <f aca="false">E52-I52</f>
        <v>0</v>
      </c>
      <c r="S53" s="22"/>
      <c r="T53" s="22"/>
    </row>
    <row r="54" s="15" customFormat="true" ht="32.25" hidden="false" customHeight="true" outlineLevel="0" collapsed="false">
      <c r="A54" s="10" t="s">
        <v>3</v>
      </c>
      <c r="B54" s="11" t="s">
        <v>4</v>
      </c>
      <c r="C54" s="11"/>
      <c r="D54" s="11"/>
      <c r="E54" s="11"/>
      <c r="F54" s="11" t="s">
        <v>5</v>
      </c>
      <c r="G54" s="11"/>
      <c r="H54" s="11"/>
      <c r="I54" s="11"/>
      <c r="J54" s="12" t="s">
        <v>6</v>
      </c>
      <c r="K54" s="13" t="s">
        <v>7</v>
      </c>
      <c r="L54" s="14" t="s">
        <v>8</v>
      </c>
      <c r="M54" s="14"/>
      <c r="N54" s="14"/>
      <c r="O54" s="14"/>
    </row>
    <row r="55" s="7" customFormat="true" ht="56.25" hidden="false" customHeight="true" outlineLevel="0" collapsed="false">
      <c r="A55" s="10"/>
      <c r="B55" s="10" t="s">
        <v>9</v>
      </c>
      <c r="C55" s="10" t="s">
        <v>10</v>
      </c>
      <c r="D55" s="10" t="s">
        <v>11</v>
      </c>
      <c r="E55" s="11" t="s">
        <v>12</v>
      </c>
      <c r="F55" s="10" t="s">
        <v>9</v>
      </c>
      <c r="G55" s="10" t="s">
        <v>10</v>
      </c>
      <c r="H55" s="10" t="s">
        <v>11</v>
      </c>
      <c r="I55" s="11" t="s">
        <v>12</v>
      </c>
      <c r="J55" s="12"/>
      <c r="K55" s="13"/>
      <c r="L55" s="14" t="s">
        <v>13</v>
      </c>
      <c r="M55" s="14" t="s">
        <v>14</v>
      </c>
      <c r="N55" s="14" t="s">
        <v>15</v>
      </c>
      <c r="O55" s="14" t="s">
        <v>16</v>
      </c>
      <c r="Q55" s="16" t="s">
        <v>17</v>
      </c>
      <c r="R55" s="16" t="s">
        <v>17</v>
      </c>
      <c r="S55" s="16" t="s">
        <v>17</v>
      </c>
      <c r="T55" s="16" t="s">
        <v>17</v>
      </c>
      <c r="V55" s="16" t="s">
        <v>18</v>
      </c>
      <c r="W55" s="16" t="s">
        <v>18</v>
      </c>
      <c r="X55" s="16" t="s">
        <v>18</v>
      </c>
      <c r="Y55" s="16" t="s">
        <v>18</v>
      </c>
      <c r="Z55" s="16"/>
      <c r="AA55" s="16" t="s">
        <v>19</v>
      </c>
      <c r="AB55" s="16" t="s">
        <v>19</v>
      </c>
      <c r="AC55" s="16" t="s">
        <v>19</v>
      </c>
      <c r="AD55" s="16" t="s">
        <v>19</v>
      </c>
    </row>
    <row r="56" customFormat="false" ht="21.75" hidden="false" customHeight="true" outlineLevel="0" collapsed="false">
      <c r="A56" s="29" t="s">
        <v>67</v>
      </c>
      <c r="B56" s="18" t="n">
        <f aca="false">B57+B58+B59+B60+B62+B63+B64+B65+B66+B61</f>
        <v>775716</v>
      </c>
      <c r="C56" s="18" t="n">
        <f aca="false">C57+C58+C59+C60+C62+C63+C64+C65+C66+C61</f>
        <v>195618</v>
      </c>
      <c r="D56" s="18" t="n">
        <f aca="false">D57+D58+D59+D60+D62+D63+D64+D65+D66+D61</f>
        <v>1940963</v>
      </c>
      <c r="E56" s="18" t="n">
        <f aca="false">E57+E58+E59+E60+E62+E63+E64+E65+E66+E61</f>
        <v>2912297</v>
      </c>
      <c r="F56" s="18" t="n">
        <f aca="false">F57+F58+F59+F60+F62+F63+F64+F65+F66+F61</f>
        <v>726297</v>
      </c>
      <c r="G56" s="18" t="n">
        <f aca="false">G57+G58+G59+G60+G62+G63+G64+G65+G66+G61</f>
        <v>172732</v>
      </c>
      <c r="H56" s="18" t="n">
        <f aca="false">H57+H58+H59+H60+H62+H63+H64+H65+H66+H61</f>
        <v>1863682</v>
      </c>
      <c r="I56" s="18" t="n">
        <f aca="false">I57+I58+I59+I60+I62+I63+I64+I65+I66+I61</f>
        <v>2762711</v>
      </c>
      <c r="J56" s="25" t="e">
        <f aca="false">I53/#REF!*100</f>
        <v>#REF!</v>
      </c>
      <c r="K56" s="26" t="n">
        <f aca="false">I53/E53*100</f>
        <v>88.6934322583219</v>
      </c>
      <c r="L56" s="27" t="n">
        <f aca="false">B53-F53</f>
        <v>0</v>
      </c>
      <c r="M56" s="27" t="n">
        <f aca="false">C53-G53</f>
        <v>0</v>
      </c>
      <c r="N56" s="27" t="n">
        <f aca="false">D53-H53</f>
        <v>11338</v>
      </c>
      <c r="O56" s="21" t="n">
        <f aca="false">E53-I53</f>
        <v>11338</v>
      </c>
      <c r="S56" s="22"/>
      <c r="T56" s="22"/>
    </row>
    <row r="57" s="22" customFormat="true" ht="21" hidden="false" customHeight="true" outlineLevel="0" collapsed="false">
      <c r="A57" s="23" t="s">
        <v>68</v>
      </c>
      <c r="B57" s="24" t="n">
        <v>9239</v>
      </c>
      <c r="C57" s="24"/>
      <c r="D57" s="24"/>
      <c r="E57" s="18" t="n">
        <f aca="false">SUM(B57:D57)</f>
        <v>9239</v>
      </c>
      <c r="F57" s="24" t="n">
        <v>8788</v>
      </c>
      <c r="G57" s="24"/>
      <c r="H57" s="24"/>
      <c r="I57" s="18" t="n">
        <f aca="false">SUM(F57:H57)</f>
        <v>8788</v>
      </c>
      <c r="J57" s="19" t="e">
        <f aca="false">I56/#REF!*100</f>
        <v>#REF!</v>
      </c>
      <c r="K57" s="20" t="n">
        <f aca="false">I56/E56*100</f>
        <v>94.8636419980517</v>
      </c>
      <c r="L57" s="21" t="n">
        <f aca="false">B56-F56</f>
        <v>49419</v>
      </c>
      <c r="M57" s="21" t="n">
        <f aca="false">C56-G56</f>
        <v>22886</v>
      </c>
      <c r="N57" s="21" t="n">
        <f aca="false">D56-H56</f>
        <v>77281</v>
      </c>
      <c r="O57" s="21" t="n">
        <f aca="false">E56-I56</f>
        <v>149586</v>
      </c>
      <c r="P57" s="1"/>
      <c r="Q57" s="22" t="n">
        <v>868006</v>
      </c>
      <c r="R57" s="22" t="n">
        <v>858388</v>
      </c>
      <c r="S57" s="22" t="n">
        <f aca="false">D56-Q57</f>
        <v>1072957</v>
      </c>
      <c r="T57" s="22" t="n">
        <f aca="false">H56-R57</f>
        <v>1005294</v>
      </c>
      <c r="V57" s="22" t="n">
        <v>448849</v>
      </c>
      <c r="W57" s="22" t="n">
        <v>444878</v>
      </c>
      <c r="X57" s="22" t="n">
        <f aca="false">B56-V57</f>
        <v>326867</v>
      </c>
      <c r="Y57" s="22" t="n">
        <f aca="false">F56-W57</f>
        <v>281419</v>
      </c>
      <c r="AA57" s="22" t="n">
        <v>15520</v>
      </c>
      <c r="AB57" s="22" t="n">
        <v>14449</v>
      </c>
      <c r="AC57" s="22" t="n">
        <f aca="false">C56-AA57</f>
        <v>180098</v>
      </c>
      <c r="AD57" s="22" t="n">
        <f aca="false">G56-AB57</f>
        <v>158283</v>
      </c>
    </row>
    <row r="58" customFormat="false" ht="21" hidden="false" customHeight="true" outlineLevel="0" collapsed="false">
      <c r="A58" s="23" t="s">
        <v>69</v>
      </c>
      <c r="B58" s="24"/>
      <c r="C58" s="24"/>
      <c r="D58" s="24" t="n">
        <v>740596</v>
      </c>
      <c r="E58" s="18" t="n">
        <f aca="false">SUM(B58:D58)</f>
        <v>740596</v>
      </c>
      <c r="F58" s="24"/>
      <c r="G58" s="24"/>
      <c r="H58" s="24" t="n">
        <v>731898</v>
      </c>
      <c r="I58" s="18" t="n">
        <f aca="false">SUM(F58:H58)</f>
        <v>731898</v>
      </c>
      <c r="J58" s="25" t="e">
        <f aca="false">I57/#REF!*100</f>
        <v>#REF!</v>
      </c>
      <c r="K58" s="26" t="n">
        <f aca="false">I57/E57*100</f>
        <v>95.1185193202728</v>
      </c>
      <c r="L58" s="27" t="n">
        <f aca="false">B57-F57</f>
        <v>451</v>
      </c>
      <c r="M58" s="27" t="n">
        <f aca="false">C57-G57</f>
        <v>0</v>
      </c>
      <c r="N58" s="27" t="n">
        <f aca="false">D57-H57</f>
        <v>0</v>
      </c>
      <c r="O58" s="21" t="n">
        <f aca="false">E57-I57</f>
        <v>451</v>
      </c>
      <c r="S58" s="22"/>
      <c r="T58" s="22"/>
    </row>
    <row r="59" customFormat="false" ht="21" hidden="false" customHeight="true" outlineLevel="0" collapsed="false">
      <c r="A59" s="23" t="s">
        <v>70</v>
      </c>
      <c r="B59" s="24"/>
      <c r="C59" s="24"/>
      <c r="D59" s="24" t="n">
        <v>193677</v>
      </c>
      <c r="E59" s="18" t="n">
        <f aca="false">SUM(B59:D59)</f>
        <v>193677</v>
      </c>
      <c r="F59" s="24"/>
      <c r="G59" s="24"/>
      <c r="H59" s="24" t="n">
        <v>193677</v>
      </c>
      <c r="I59" s="18" t="n">
        <f aca="false">SUM(F59:H59)</f>
        <v>193677</v>
      </c>
      <c r="J59" s="25" t="e">
        <f aca="false">I58/#REF!*100</f>
        <v>#REF!</v>
      </c>
      <c r="K59" s="26" t="n">
        <f aca="false">I58/E58*100</f>
        <v>98.8255405106158</v>
      </c>
      <c r="L59" s="27" t="n">
        <f aca="false">B58-F58</f>
        <v>0</v>
      </c>
      <c r="M59" s="27" t="n">
        <f aca="false">C58-G58</f>
        <v>0</v>
      </c>
      <c r="N59" s="27" t="n">
        <f aca="false">D58-H58</f>
        <v>8698</v>
      </c>
      <c r="O59" s="21" t="n">
        <f aca="false">E58-I58</f>
        <v>8698</v>
      </c>
      <c r="S59" s="22"/>
      <c r="T59" s="22"/>
    </row>
    <row r="60" customFormat="false" ht="21" hidden="false" customHeight="true" outlineLevel="0" collapsed="false">
      <c r="A60" s="23" t="s">
        <v>71</v>
      </c>
      <c r="B60" s="24" t="n">
        <v>588380</v>
      </c>
      <c r="C60" s="24" t="n">
        <v>78103</v>
      </c>
      <c r="D60" s="24"/>
      <c r="E60" s="18" t="n">
        <f aca="false">SUM(B60:D60)</f>
        <v>666483</v>
      </c>
      <c r="F60" s="24" t="n">
        <v>588380</v>
      </c>
      <c r="G60" s="24" t="n">
        <v>78103</v>
      </c>
      <c r="H60" s="24"/>
      <c r="I60" s="18" t="n">
        <f aca="false">SUM(F60:H60)</f>
        <v>666483</v>
      </c>
      <c r="J60" s="25" t="e">
        <f aca="false">I59/#REF!*100</f>
        <v>#REF!</v>
      </c>
      <c r="K60" s="26" t="n">
        <f aca="false">I59/E59*100</f>
        <v>100</v>
      </c>
      <c r="L60" s="27" t="n">
        <f aca="false">B59-F59</f>
        <v>0</v>
      </c>
      <c r="M60" s="27" t="n">
        <f aca="false">C59-G59</f>
        <v>0</v>
      </c>
      <c r="N60" s="27" t="n">
        <f aca="false">D59-H59</f>
        <v>0</v>
      </c>
      <c r="O60" s="21" t="n">
        <f aca="false">E59-I59</f>
        <v>0</v>
      </c>
      <c r="S60" s="22"/>
      <c r="T60" s="22"/>
    </row>
    <row r="61" customFormat="false" ht="21" hidden="false" customHeight="true" outlineLevel="0" collapsed="false">
      <c r="A61" s="23" t="s">
        <v>72</v>
      </c>
      <c r="B61" s="24" t="n">
        <v>173597</v>
      </c>
      <c r="C61" s="24" t="n">
        <v>117515</v>
      </c>
      <c r="D61" s="24"/>
      <c r="E61" s="18" t="n">
        <f aca="false">SUM(B61:D61)</f>
        <v>291112</v>
      </c>
      <c r="F61" s="24" t="n">
        <v>124629</v>
      </c>
      <c r="G61" s="24" t="n">
        <v>94629</v>
      </c>
      <c r="H61" s="24"/>
      <c r="I61" s="18" t="n">
        <f aca="false">SUM(F61:H61)</f>
        <v>219258</v>
      </c>
      <c r="J61" s="25" t="e">
        <f aca="false">I60/#REF!*100</f>
        <v>#REF!</v>
      </c>
      <c r="K61" s="26" t="n">
        <f aca="false">I60/E60*100</f>
        <v>100</v>
      </c>
      <c r="L61" s="27" t="n">
        <f aca="false">B60-F60</f>
        <v>0</v>
      </c>
      <c r="M61" s="27" t="n">
        <f aca="false">C60-G60</f>
        <v>0</v>
      </c>
      <c r="N61" s="27" t="n">
        <f aca="false">D60-H60</f>
        <v>0</v>
      </c>
      <c r="O61" s="21" t="n">
        <f aca="false">E60-I60</f>
        <v>0</v>
      </c>
      <c r="S61" s="22"/>
      <c r="T61" s="22"/>
    </row>
    <row r="62" customFormat="false" ht="21" hidden="false" customHeight="true" outlineLevel="0" collapsed="false">
      <c r="A62" s="23" t="s">
        <v>73</v>
      </c>
      <c r="B62" s="24"/>
      <c r="C62" s="24"/>
      <c r="D62" s="24" t="n">
        <v>93500</v>
      </c>
      <c r="E62" s="18" t="n">
        <f aca="false">SUM(B62:D62)</f>
        <v>93500</v>
      </c>
      <c r="F62" s="24"/>
      <c r="G62" s="24"/>
      <c r="H62" s="24" t="n">
        <v>70403</v>
      </c>
      <c r="I62" s="18" t="n">
        <f aca="false">SUM(F62:H62)</f>
        <v>70403</v>
      </c>
      <c r="J62" s="25" t="e">
        <f aca="false">I61/#REF!*100</f>
        <v>#REF!</v>
      </c>
      <c r="K62" s="26" t="n">
        <f aca="false">I61/E61*100</f>
        <v>75.3174036109813</v>
      </c>
      <c r="L62" s="27" t="n">
        <f aca="false">B61-F61</f>
        <v>48968</v>
      </c>
      <c r="M62" s="27" t="n">
        <f aca="false">C61-G61</f>
        <v>22886</v>
      </c>
      <c r="N62" s="27" t="n">
        <f aca="false">D61-H61</f>
        <v>0</v>
      </c>
      <c r="O62" s="21" t="n">
        <f aca="false">E61-I61</f>
        <v>71854</v>
      </c>
      <c r="S62" s="22"/>
      <c r="T62" s="22"/>
    </row>
    <row r="63" customFormat="false" ht="21" hidden="false" customHeight="true" outlineLevel="0" collapsed="false">
      <c r="A63" s="23" t="s">
        <v>74</v>
      </c>
      <c r="B63" s="24"/>
      <c r="C63" s="24"/>
      <c r="D63" s="24" t="n">
        <v>240898</v>
      </c>
      <c r="E63" s="18" t="n">
        <f aca="false">SUM(B63:D63)</f>
        <v>240898</v>
      </c>
      <c r="F63" s="24"/>
      <c r="G63" s="24"/>
      <c r="H63" s="24" t="n">
        <v>220635</v>
      </c>
      <c r="I63" s="18" t="n">
        <f aca="false">SUM(F63:H63)</f>
        <v>220635</v>
      </c>
      <c r="J63" s="25" t="e">
        <f aca="false">I62/#REF!*100</f>
        <v>#REF!</v>
      </c>
      <c r="K63" s="26" t="n">
        <f aca="false">I62/E62*100</f>
        <v>75.2973262032086</v>
      </c>
      <c r="L63" s="27" t="n">
        <f aca="false">B62-F62</f>
        <v>0</v>
      </c>
      <c r="M63" s="27" t="n">
        <f aca="false">C62-G62</f>
        <v>0</v>
      </c>
      <c r="N63" s="27" t="n">
        <f aca="false">D62-H62</f>
        <v>23097</v>
      </c>
      <c r="O63" s="21" t="n">
        <f aca="false">E62-I62</f>
        <v>23097</v>
      </c>
      <c r="S63" s="22"/>
      <c r="T63" s="22"/>
    </row>
    <row r="64" customFormat="false" ht="21" hidden="false" customHeight="true" outlineLevel="0" collapsed="false">
      <c r="A64" s="23" t="s">
        <v>75</v>
      </c>
      <c r="B64" s="24"/>
      <c r="C64" s="24"/>
      <c r="D64" s="24" t="n">
        <v>5500</v>
      </c>
      <c r="E64" s="18" t="n">
        <f aca="false">SUM(B64:D64)</f>
        <v>5500</v>
      </c>
      <c r="F64" s="24"/>
      <c r="G64" s="24"/>
      <c r="H64" s="24" t="n">
        <v>5265</v>
      </c>
      <c r="I64" s="18" t="n">
        <f aca="false">SUM(F64:H64)</f>
        <v>5265</v>
      </c>
      <c r="J64" s="25" t="e">
        <f aca="false">I63/#REF!*100</f>
        <v>#REF!</v>
      </c>
      <c r="K64" s="26" t="n">
        <f aca="false">I63/E63*100</f>
        <v>91.5885561523965</v>
      </c>
      <c r="L64" s="27" t="n">
        <f aca="false">B63-F63</f>
        <v>0</v>
      </c>
      <c r="M64" s="27" t="n">
        <f aca="false">C63-G63</f>
        <v>0</v>
      </c>
      <c r="N64" s="27" t="n">
        <f aca="false">D63-H63</f>
        <v>20263</v>
      </c>
      <c r="O64" s="21" t="n">
        <f aca="false">E63-I63</f>
        <v>20263</v>
      </c>
      <c r="S64" s="22"/>
      <c r="T64" s="22"/>
    </row>
    <row r="65" customFormat="false" ht="21" hidden="false" customHeight="true" outlineLevel="0" collapsed="false">
      <c r="A65" s="23" t="s">
        <v>76</v>
      </c>
      <c r="B65" s="24"/>
      <c r="C65" s="24"/>
      <c r="D65" s="24" t="n">
        <v>106631</v>
      </c>
      <c r="E65" s="18" t="n">
        <f aca="false">SUM(B65:D65)</f>
        <v>106631</v>
      </c>
      <c r="F65" s="24"/>
      <c r="G65" s="24"/>
      <c r="H65" s="24" t="n">
        <v>106631</v>
      </c>
      <c r="I65" s="18" t="n">
        <f aca="false">SUM(F65:H65)</f>
        <v>106631</v>
      </c>
      <c r="J65" s="25" t="e">
        <f aca="false">I64/#REF!*100</f>
        <v>#REF!</v>
      </c>
      <c r="K65" s="26" t="n">
        <f aca="false">I64/E64*100</f>
        <v>95.7272727272727</v>
      </c>
      <c r="L65" s="27" t="n">
        <f aca="false">B64-F64</f>
        <v>0</v>
      </c>
      <c r="M65" s="27" t="n">
        <f aca="false">C64-G64</f>
        <v>0</v>
      </c>
      <c r="N65" s="27" t="n">
        <f aca="false">D64-H64</f>
        <v>235</v>
      </c>
      <c r="O65" s="21" t="n">
        <f aca="false">E64-I64</f>
        <v>235</v>
      </c>
      <c r="S65" s="22"/>
      <c r="T65" s="22"/>
    </row>
    <row r="66" customFormat="false" ht="21" hidden="false" customHeight="true" outlineLevel="0" collapsed="false">
      <c r="A66" s="23" t="s">
        <v>77</v>
      </c>
      <c r="B66" s="24" t="n">
        <v>4500</v>
      </c>
      <c r="C66" s="24"/>
      <c r="D66" s="24" t="n">
        <v>560161</v>
      </c>
      <c r="E66" s="18" t="n">
        <f aca="false">SUM(B66:D66)</f>
        <v>564661</v>
      </c>
      <c r="F66" s="24" t="n">
        <v>4500</v>
      </c>
      <c r="G66" s="24"/>
      <c r="H66" s="24" t="n">
        <v>535173</v>
      </c>
      <c r="I66" s="18" t="n">
        <f aca="false">SUM(F66:H66)</f>
        <v>539673</v>
      </c>
      <c r="J66" s="25" t="e">
        <f aca="false">I65/#REF!*100</f>
        <v>#REF!</v>
      </c>
      <c r="K66" s="26" t="n">
        <f aca="false">I65/E65*100</f>
        <v>100</v>
      </c>
      <c r="L66" s="27" t="n">
        <f aca="false">B65-F65</f>
        <v>0</v>
      </c>
      <c r="M66" s="27" t="n">
        <f aca="false">C65-G65</f>
        <v>0</v>
      </c>
      <c r="N66" s="27" t="n">
        <f aca="false">D65-H65</f>
        <v>0</v>
      </c>
      <c r="O66" s="21" t="n">
        <f aca="false">E65-I65</f>
        <v>0</v>
      </c>
      <c r="S66" s="22"/>
      <c r="T66" s="22"/>
    </row>
    <row r="67" customFormat="false" ht="24" hidden="false" customHeight="true" outlineLevel="0" collapsed="false">
      <c r="A67" s="29" t="s">
        <v>78</v>
      </c>
      <c r="B67" s="18" t="n">
        <f aca="false">SUM(B69:B73)</f>
        <v>59162</v>
      </c>
      <c r="C67" s="18" t="n">
        <f aca="false">SUM(C69:C73)</f>
        <v>0</v>
      </c>
      <c r="D67" s="18" t="n">
        <f aca="false">SUM(D68:D73)</f>
        <v>1685979</v>
      </c>
      <c r="E67" s="18" t="n">
        <f aca="false">SUM(B67:D67)</f>
        <v>1745141</v>
      </c>
      <c r="F67" s="18" t="n">
        <f aca="false">SUM(F69:F73)</f>
        <v>59162</v>
      </c>
      <c r="G67" s="18" t="n">
        <f aca="false">SUM(G69:G73)</f>
        <v>0</v>
      </c>
      <c r="H67" s="18" t="n">
        <f aca="false">SUM(H68:H73)</f>
        <v>1270999</v>
      </c>
      <c r="I67" s="18" t="n">
        <f aca="false">SUM(F67:H67)</f>
        <v>1330161</v>
      </c>
      <c r="J67" s="25" t="e">
        <f aca="false">I66/#REF!*100</f>
        <v>#REF!</v>
      </c>
      <c r="K67" s="26" t="n">
        <f aca="false">I66/E66*100</f>
        <v>95.5746899467114</v>
      </c>
      <c r="L67" s="27" t="n">
        <f aca="false">B66-F66</f>
        <v>0</v>
      </c>
      <c r="M67" s="27" t="n">
        <f aca="false">C66-G66</f>
        <v>0</v>
      </c>
      <c r="N67" s="27" t="n">
        <f aca="false">D66-H66</f>
        <v>24988</v>
      </c>
      <c r="O67" s="21" t="n">
        <f aca="false">E66-I66</f>
        <v>24988</v>
      </c>
      <c r="S67" s="22"/>
      <c r="T67" s="22"/>
    </row>
    <row r="68" s="22" customFormat="true" ht="21.75" hidden="false" customHeight="true" outlineLevel="0" collapsed="false">
      <c r="A68" s="23" t="s">
        <v>79</v>
      </c>
      <c r="B68" s="24"/>
      <c r="C68" s="24"/>
      <c r="D68" s="24" t="n">
        <v>319849</v>
      </c>
      <c r="E68" s="18" t="n">
        <f aca="false">SUM(B68:D68)</f>
        <v>319849</v>
      </c>
      <c r="F68" s="24"/>
      <c r="G68" s="24"/>
      <c r="H68" s="24" t="n">
        <v>225247</v>
      </c>
      <c r="I68" s="18" t="n">
        <f aca="false">SUM(F68:H68)</f>
        <v>225247</v>
      </c>
      <c r="J68" s="19" t="e">
        <f aca="false">I67/#REF!*100</f>
        <v>#REF!</v>
      </c>
      <c r="K68" s="20" t="n">
        <f aca="false">I67/E67*100</f>
        <v>76.2208325860203</v>
      </c>
      <c r="L68" s="21" t="n">
        <f aca="false">B67-F67</f>
        <v>0</v>
      </c>
      <c r="M68" s="21" t="n">
        <f aca="false">C67-G67</f>
        <v>0</v>
      </c>
      <c r="N68" s="21" t="n">
        <f aca="false">D67-H67</f>
        <v>414980</v>
      </c>
      <c r="O68" s="21" t="n">
        <f aca="false">E67-I67</f>
        <v>414980</v>
      </c>
      <c r="P68" s="1"/>
      <c r="Q68" s="22" t="n">
        <v>1158141</v>
      </c>
      <c r="R68" s="22" t="n">
        <v>937161</v>
      </c>
      <c r="S68" s="22" t="n">
        <f aca="false">D67-Q68</f>
        <v>527838</v>
      </c>
      <c r="T68" s="22" t="n">
        <f aca="false">H67-R68</f>
        <v>333838</v>
      </c>
      <c r="V68" s="22" t="n">
        <v>28474</v>
      </c>
      <c r="W68" s="22" t="n">
        <v>25881</v>
      </c>
      <c r="X68" s="22" t="n">
        <f aca="false">B67-V68</f>
        <v>30688</v>
      </c>
      <c r="Y68" s="22" t="n">
        <f aca="false">F67-W68</f>
        <v>33281</v>
      </c>
      <c r="AC68" s="22" t="n">
        <f aca="false">C67-AA68</f>
        <v>0</v>
      </c>
      <c r="AD68" s="22" t="n">
        <f aca="false">G67-AB68</f>
        <v>0</v>
      </c>
    </row>
    <row r="69" customFormat="false" ht="37.5" hidden="false" customHeight="true" outlineLevel="0" collapsed="false">
      <c r="A69" s="23" t="s">
        <v>80</v>
      </c>
      <c r="B69" s="24"/>
      <c r="C69" s="24"/>
      <c r="D69" s="24" t="n">
        <v>21027</v>
      </c>
      <c r="E69" s="18" t="n">
        <f aca="false">SUM(B69:D69)</f>
        <v>21027</v>
      </c>
      <c r="F69" s="24"/>
      <c r="G69" s="24"/>
      <c r="H69" s="24" t="n">
        <v>21027</v>
      </c>
      <c r="I69" s="18" t="n">
        <f aca="false">SUM(F69:H69)</f>
        <v>21027</v>
      </c>
      <c r="J69" s="25" t="e">
        <f aca="false">I68/#REF!*100</f>
        <v>#REF!</v>
      </c>
      <c r="K69" s="26" t="n">
        <f aca="false">I68/E68*100</f>
        <v>70.4229183145797</v>
      </c>
      <c r="L69" s="27" t="n">
        <f aca="false">B68-F68</f>
        <v>0</v>
      </c>
      <c r="M69" s="27" t="n">
        <f aca="false">C68-G68</f>
        <v>0</v>
      </c>
      <c r="N69" s="27" t="n">
        <f aca="false">D68-H68</f>
        <v>94602</v>
      </c>
      <c r="O69" s="21" t="n">
        <f aca="false">E68-I68</f>
        <v>94602</v>
      </c>
      <c r="S69" s="22"/>
      <c r="T69" s="22"/>
    </row>
    <row r="70" customFormat="false" ht="22.5" hidden="false" customHeight="true" outlineLevel="0" collapsed="false">
      <c r="A70" s="23" t="s">
        <v>81</v>
      </c>
      <c r="B70" s="24"/>
      <c r="C70" s="24"/>
      <c r="D70" s="24" t="n">
        <v>1037831</v>
      </c>
      <c r="E70" s="18" t="n">
        <f aca="false">SUM(B70:D70)</f>
        <v>1037831</v>
      </c>
      <c r="F70" s="24"/>
      <c r="G70" s="24"/>
      <c r="H70" s="24" t="n">
        <v>724733</v>
      </c>
      <c r="I70" s="18" t="n">
        <f aca="false">SUM(F70:H70)</f>
        <v>724733</v>
      </c>
      <c r="J70" s="25" t="e">
        <f aca="false">I69/#REF!*100</f>
        <v>#REF!</v>
      </c>
      <c r="K70" s="26" t="n">
        <f aca="false">I69/E69*100</f>
        <v>100</v>
      </c>
      <c r="L70" s="27" t="n">
        <f aca="false">B69-F69</f>
        <v>0</v>
      </c>
      <c r="M70" s="27" t="n">
        <f aca="false">C69-G69</f>
        <v>0</v>
      </c>
      <c r="N70" s="27" t="n">
        <f aca="false">D69-H69</f>
        <v>0</v>
      </c>
      <c r="O70" s="21" t="n">
        <f aca="false">E69-I69</f>
        <v>0</v>
      </c>
      <c r="S70" s="22"/>
      <c r="T70" s="22"/>
    </row>
    <row r="71" customFormat="false" ht="22.5" hidden="false" customHeight="true" outlineLevel="0" collapsed="false">
      <c r="A71" s="23" t="s">
        <v>82</v>
      </c>
      <c r="B71" s="24" t="n">
        <v>59162</v>
      </c>
      <c r="C71" s="24"/>
      <c r="D71" s="24"/>
      <c r="E71" s="18" t="n">
        <f aca="false">SUM(B71:D71)</f>
        <v>59162</v>
      </c>
      <c r="F71" s="24" t="n">
        <v>59162</v>
      </c>
      <c r="G71" s="24"/>
      <c r="H71" s="24"/>
      <c r="I71" s="18" t="n">
        <f aca="false">SUM(F71:H71)</f>
        <v>59162</v>
      </c>
      <c r="J71" s="25" t="e">
        <f aca="false">I70/#REF!*100</f>
        <v>#REF!</v>
      </c>
      <c r="K71" s="26" t="n">
        <f aca="false">I70/E70*100</f>
        <v>69.8315043586094</v>
      </c>
      <c r="L71" s="27" t="n">
        <f aca="false">B70-F70</f>
        <v>0</v>
      </c>
      <c r="M71" s="27" t="n">
        <f aca="false">C70-G70</f>
        <v>0</v>
      </c>
      <c r="N71" s="27" t="n">
        <f aca="false">D70-H70</f>
        <v>313098</v>
      </c>
      <c r="O71" s="21" t="n">
        <f aca="false">E70-I70</f>
        <v>313098</v>
      </c>
      <c r="S71" s="22"/>
      <c r="T71" s="22"/>
    </row>
    <row r="72" customFormat="false" ht="22.5" hidden="false" customHeight="true" outlineLevel="0" collapsed="false">
      <c r="A72" s="23" t="s">
        <v>83</v>
      </c>
      <c r="B72" s="24"/>
      <c r="C72" s="24"/>
      <c r="D72" s="24" t="n">
        <v>114175</v>
      </c>
      <c r="E72" s="18" t="n">
        <f aca="false">SUM(B72:D72)</f>
        <v>114175</v>
      </c>
      <c r="F72" s="24"/>
      <c r="G72" s="24"/>
      <c r="H72" s="24" t="n">
        <v>106895</v>
      </c>
      <c r="I72" s="18" t="n">
        <f aca="false">SUM(F72:H72)</f>
        <v>106895</v>
      </c>
      <c r="J72" s="25" t="e">
        <f aca="false">I71/#REF!*100</f>
        <v>#REF!</v>
      </c>
      <c r="K72" s="26" t="n">
        <f aca="false">I71/E71*100</f>
        <v>100</v>
      </c>
      <c r="L72" s="27" t="n">
        <f aca="false">B71-F71</f>
        <v>0</v>
      </c>
      <c r="M72" s="27" t="n">
        <f aca="false">C71-G71</f>
        <v>0</v>
      </c>
      <c r="N72" s="27" t="n">
        <f aca="false">D71-H71</f>
        <v>0</v>
      </c>
      <c r="O72" s="21" t="n">
        <f aca="false">E71-I71</f>
        <v>0</v>
      </c>
      <c r="S72" s="22"/>
      <c r="T72" s="22"/>
    </row>
    <row r="73" customFormat="false" ht="22.5" hidden="false" customHeight="true" outlineLevel="0" collapsed="false">
      <c r="A73" s="23" t="s">
        <v>84</v>
      </c>
      <c r="B73" s="24"/>
      <c r="C73" s="24"/>
      <c r="D73" s="24" t="n">
        <v>193097</v>
      </c>
      <c r="E73" s="18" t="n">
        <f aca="false">SUM(B73:D73)</f>
        <v>193097</v>
      </c>
      <c r="F73" s="24"/>
      <c r="G73" s="24"/>
      <c r="H73" s="24" t="n">
        <v>193097</v>
      </c>
      <c r="I73" s="18" t="n">
        <f aca="false">SUM(F73:H73)</f>
        <v>193097</v>
      </c>
      <c r="J73" s="25" t="n">
        <v>0</v>
      </c>
      <c r="K73" s="26" t="e">
        <f aca="false">#REF!/#REF!*100</f>
        <v>#REF!</v>
      </c>
      <c r="L73" s="27" t="e">
        <f aca="false">#REF!-#REF!</f>
        <v>#REF!</v>
      </c>
      <c r="M73" s="27" t="e">
        <f aca="false">#REF!-#REF!</f>
        <v>#REF!</v>
      </c>
      <c r="N73" s="27" t="e">
        <f aca="false">#REF!-#REF!</f>
        <v>#REF!</v>
      </c>
      <c r="O73" s="21" t="e">
        <f aca="false">#REF!-#REF!</f>
        <v>#REF!</v>
      </c>
      <c r="S73" s="22"/>
      <c r="T73" s="22"/>
    </row>
    <row r="74" customFormat="false" ht="28.5" hidden="false" customHeight="true" outlineLevel="0" collapsed="false">
      <c r="A74" s="29" t="s">
        <v>85</v>
      </c>
      <c r="B74" s="18" t="n">
        <f aca="false">SUM(B75)</f>
        <v>0</v>
      </c>
      <c r="C74" s="18" t="n">
        <f aca="false">SUM(C75)</f>
        <v>0</v>
      </c>
      <c r="D74" s="18" t="n">
        <f aca="false">SUM(D75)</f>
        <v>48892</v>
      </c>
      <c r="E74" s="18" t="n">
        <f aca="false">SUM(B74:D74)</f>
        <v>48892</v>
      </c>
      <c r="F74" s="18" t="n">
        <f aca="false">SUM(F75)</f>
        <v>0</v>
      </c>
      <c r="G74" s="18" t="n">
        <f aca="false">SUM(G75)</f>
        <v>0</v>
      </c>
      <c r="H74" s="18" t="n">
        <f aca="false">SUM(H75)</f>
        <v>28207</v>
      </c>
      <c r="I74" s="18" t="n">
        <f aca="false">SUM(F74:H74)</f>
        <v>28207</v>
      </c>
      <c r="J74" s="25" t="e">
        <f aca="false">I72/#REF!*100</f>
        <v>#REF!</v>
      </c>
      <c r="K74" s="26" t="n">
        <f aca="false">I72/E72*100</f>
        <v>93.6238230786074</v>
      </c>
      <c r="L74" s="27" t="n">
        <f aca="false">B72-F72</f>
        <v>0</v>
      </c>
      <c r="M74" s="27" t="n">
        <f aca="false">C72-G72</f>
        <v>0</v>
      </c>
      <c r="N74" s="27" t="n">
        <f aca="false">D72-H72</f>
        <v>7280</v>
      </c>
      <c r="O74" s="21" t="n">
        <f aca="false">E72-I72</f>
        <v>7280</v>
      </c>
      <c r="S74" s="22"/>
      <c r="T74" s="22"/>
    </row>
    <row r="75" customFormat="false" ht="23.25" hidden="false" customHeight="true" outlineLevel="0" collapsed="false">
      <c r="A75" s="23" t="s">
        <v>86</v>
      </c>
      <c r="B75" s="24"/>
      <c r="C75" s="24"/>
      <c r="D75" s="24" t="n">
        <v>48892</v>
      </c>
      <c r="E75" s="18" t="n">
        <f aca="false">SUM(B75:D75)</f>
        <v>48892</v>
      </c>
      <c r="F75" s="24"/>
      <c r="G75" s="24"/>
      <c r="H75" s="24" t="n">
        <v>28207</v>
      </c>
      <c r="I75" s="18" t="n">
        <f aca="false">SUM(F75:H75)</f>
        <v>28207</v>
      </c>
      <c r="J75" s="25" t="e">
        <f aca="false">I73/#REF!*100</f>
        <v>#REF!</v>
      </c>
      <c r="K75" s="26" t="n">
        <f aca="false">I73/E73*100</f>
        <v>100</v>
      </c>
      <c r="L75" s="27" t="n">
        <f aca="false">B73-F73</f>
        <v>0</v>
      </c>
      <c r="M75" s="27" t="n">
        <f aca="false">C73-G73</f>
        <v>0</v>
      </c>
      <c r="N75" s="27" t="n">
        <f aca="false">D73-H73</f>
        <v>0</v>
      </c>
      <c r="O75" s="21" t="n">
        <f aca="false">E73-I73</f>
        <v>0</v>
      </c>
      <c r="S75" s="22"/>
      <c r="T75" s="22"/>
    </row>
    <row r="76" customFormat="false" ht="23.25" hidden="false" customHeight="true" outlineLevel="0" collapsed="false">
      <c r="A76" s="23" t="s">
        <v>87</v>
      </c>
      <c r="B76" s="24"/>
      <c r="C76" s="24"/>
      <c r="D76" s="24" t="n">
        <v>49212</v>
      </c>
      <c r="E76" s="18" t="n">
        <f aca="false">SUM(B76:D76)</f>
        <v>49212</v>
      </c>
      <c r="F76" s="24"/>
      <c r="G76" s="24"/>
      <c r="H76" s="24" t="n">
        <v>0</v>
      </c>
      <c r="I76" s="18" t="n">
        <f aca="false">SUM(F76:H76)</f>
        <v>0</v>
      </c>
      <c r="J76" s="25"/>
      <c r="K76" s="26"/>
      <c r="L76" s="27"/>
      <c r="M76" s="27"/>
      <c r="N76" s="27"/>
      <c r="O76" s="21"/>
      <c r="S76" s="22"/>
      <c r="T76" s="22"/>
    </row>
    <row r="77" customFormat="false" ht="26.25" hidden="false" customHeight="true" outlineLevel="0" collapsed="false">
      <c r="A77" s="42" t="s">
        <v>88</v>
      </c>
      <c r="B77" s="18" t="n">
        <f aca="false">B6+B11+B26+B33+B45+B56+B67+B17+B74</f>
        <v>18441728</v>
      </c>
      <c r="C77" s="18" t="n">
        <f aca="false">C6+C11+C26+C33+C45+C56+C67+C17+C74</f>
        <v>781064</v>
      </c>
      <c r="D77" s="18" t="n">
        <f aca="false">D6+D11+D26+D33+D45+D56+D67+D17+D74+D76</f>
        <v>17678352</v>
      </c>
      <c r="E77" s="18" t="n">
        <f aca="false">SUM(B77:D77)</f>
        <v>36901144</v>
      </c>
      <c r="F77" s="18" t="n">
        <f aca="false">F6+F11+F26+F33+F45+F56+F67+F17+F74</f>
        <v>17348565</v>
      </c>
      <c r="G77" s="18" t="n">
        <f aca="false">G6+G11+G26+G33+G45+G56+G67+G17+G74</f>
        <v>746057</v>
      </c>
      <c r="H77" s="18" t="n">
        <f aca="false">H6+H11+H26+H33+H45+H56+H67+H17+H74</f>
        <v>12702840</v>
      </c>
      <c r="I77" s="18" t="n">
        <f aca="false">SUM(F77:H77)</f>
        <v>30797462</v>
      </c>
      <c r="J77" s="25" t="e">
        <f aca="false">I75/#REF!*100</f>
        <v>#REF!</v>
      </c>
      <c r="K77" s="26" t="n">
        <f aca="false">I75/E75*100</f>
        <v>57.692465024953</v>
      </c>
      <c r="L77" s="27" t="n">
        <f aca="false">B75-F75</f>
        <v>0</v>
      </c>
      <c r="M77" s="27" t="n">
        <f aca="false">C75-G75</f>
        <v>0</v>
      </c>
      <c r="N77" s="27" t="n">
        <f aca="false">D75-H75</f>
        <v>20685</v>
      </c>
      <c r="O77" s="21" t="n">
        <f aca="false">E75-I75</f>
        <v>20685</v>
      </c>
      <c r="S77" s="22"/>
      <c r="T77" s="22"/>
    </row>
    <row r="78" s="22" customFormat="true" ht="15.75" hidden="true" customHeight="false" outlineLevel="0" collapsed="false">
      <c r="A78" s="43" t="s">
        <v>88</v>
      </c>
      <c r="B78" s="2"/>
      <c r="C78" s="2"/>
      <c r="D78" s="2"/>
      <c r="E78" s="2"/>
      <c r="F78" s="2"/>
      <c r="G78" s="2"/>
      <c r="H78" s="2"/>
      <c r="I78" s="2"/>
      <c r="J78" s="20"/>
      <c r="K78" s="20"/>
      <c r="L78" s="27"/>
      <c r="M78" s="27"/>
      <c r="N78" s="27"/>
      <c r="O78" s="21" t="e">
        <f aca="false">#REF!-#REF!</f>
        <v>#REF!</v>
      </c>
      <c r="P78" s="1"/>
      <c r="S78" s="22" t="e">
        <f aca="false">#REF!-Q78</f>
        <v>#REF!</v>
      </c>
      <c r="T78" s="22" t="e">
        <f aca="false">#REF!-R78</f>
        <v>#REF!</v>
      </c>
    </row>
    <row r="79" customFormat="false" ht="12.75" hidden="false" customHeight="true" outlineLevel="0" collapsed="false"/>
    <row r="80" customFormat="false" ht="15.75" hidden="false" customHeight="false" outlineLevel="0" collapsed="false">
      <c r="F80" s="44" t="s">
        <v>89</v>
      </c>
      <c r="G80" s="44"/>
      <c r="H80" s="44"/>
      <c r="I80" s="44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</row>
    <row r="81" customFormat="false" ht="15.75" hidden="false" customHeight="false" outlineLevel="0" collapsed="false">
      <c r="F81" s="44"/>
      <c r="G81" s="44" t="s">
        <v>90</v>
      </c>
      <c r="H81" s="45"/>
      <c r="I81" s="45"/>
    </row>
  </sheetData>
  <mergeCells count="20">
    <mergeCell ref="G1:I1"/>
    <mergeCell ref="A2:K2"/>
    <mergeCell ref="A4:A5"/>
    <mergeCell ref="B4:E4"/>
    <mergeCell ref="F4:I4"/>
    <mergeCell ref="J4:J5"/>
    <mergeCell ref="K4:K5"/>
    <mergeCell ref="L4:O4"/>
    <mergeCell ref="A31:A32"/>
    <mergeCell ref="B31:E31"/>
    <mergeCell ref="F31:I31"/>
    <mergeCell ref="J31:J32"/>
    <mergeCell ref="K31:K32"/>
    <mergeCell ref="L31:O31"/>
    <mergeCell ref="A54:A55"/>
    <mergeCell ref="B54:E54"/>
    <mergeCell ref="F54:I54"/>
    <mergeCell ref="J54:J55"/>
    <mergeCell ref="K54:K55"/>
    <mergeCell ref="L54:O54"/>
  </mergeCells>
  <printOptions headings="false" gridLines="false" gridLinesSet="true" horizontalCentered="false" verticalCentered="false"/>
  <pageMargins left="0.39375" right="0" top="0.551388888888889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umiana Dimova</cp:lastModifiedBy>
  <cp:lastPrinted>2020-07-15T07:26:58Z</cp:lastPrinted>
  <dcterms:modified xsi:type="dcterms:W3CDTF">2020-07-15T07:27:05Z</dcterms:modified>
  <cp:revision>0</cp:revision>
  <dc:subject/>
  <dc:title/>
</cp:coreProperties>
</file>